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17" sheetId="1" state="visible" r:id="rId2"/>
  </sheets>
  <definedNames>
    <definedName function="false" hidden="false" localSheetId="0" name="_xlnm.Print_Titles" vbProcedure="false">'Сентябрь 2017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51</xdr:rowOff>
              </xdr:from>
              <xdr:to>
                <xdr:col>10</xdr:col>
                <xdr:colOff>67</xdr:colOff>
                <xdr:row>2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3" uniqueCount="275">
  <si>
    <t xml:space="preserve">ПРИЛОЖЕНИЕ  № 2</t>
  </si>
  <si>
    <t xml:space="preserve">к  решению Совета</t>
  </si>
  <si>
    <t xml:space="preserve">сельского поселения Кубанец</t>
  </si>
  <si>
    <t xml:space="preserve">Тимашевского района</t>
  </si>
  <si>
    <t xml:space="preserve">от ____________   № ____ </t>
  </si>
  <si>
    <t xml:space="preserve">Ведомственная структура расходов </t>
  </si>
  <si>
    <t xml:space="preserve">бюджета поселения на 2019 год </t>
  </si>
  <si>
    <t xml:space="preserve">(тыс.руб.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Процент исполнения к уточненной сводной бюджетной росписи на 2019 год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Администрация сельского поселения Кубанец Тимашевского района</t>
  </si>
  <si>
    <t xml:space="preserve">01</t>
  </si>
  <si>
    <t xml:space="preserve">4242,1</t>
  </si>
  <si>
    <t xml:space="preserve">1.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0</t>
  </si>
  <si>
    <t xml:space="preserve">00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.</t>
  </si>
  <si>
    <t xml:space="preserve">Совет сельского поселения
Кубанец Тимашевского района</t>
  </si>
  <si>
    <t xml:space="preserve">03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администрации сельского поселения Кубанец Тимашевского района</t>
  </si>
  <si>
    <t xml:space="preserve">04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Межбюджетные трансферты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06</t>
  </si>
  <si>
    <t xml:space="preserve">51 2 00 20010</t>
  </si>
  <si>
    <t xml:space="preserve">54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Обеспечение проведения выборов и референдумов</t>
  </si>
  <si>
    <t xml:space="preserve">07</t>
  </si>
  <si>
    <t xml:space="preserve">53 2 00 00000</t>
  </si>
  <si>
    <t xml:space="preserve">Финансовое обеспечение проведения выборов</t>
  </si>
  <si>
    <t xml:space="preserve">53 2 00 1002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Расходы на 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Резервные фонды </t>
  </si>
  <si>
    <t xml:space="preserve">11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Другие общегосударственные вопросы</t>
  </si>
  <si>
    <t xml:space="preserve">Реализация муниципальных функций связанных с муниципальным управлением</t>
  </si>
  <si>
    <t xml:space="preserve">13</t>
  </si>
  <si>
    <t xml:space="preserve">52 4 00 00000</t>
  </si>
  <si>
    <t xml:space="preserve">Прочие обязательства муниципального образования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52 4 00 10040</t>
  </si>
  <si>
    <t xml:space="preserve">Уплата налогов, сборов и иных платежей</t>
  </si>
  <si>
    <t xml:space="preserve">Уплата иных платежей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8-2020 годы"</t>
  </si>
  <si>
    <t xml:space="preserve">07 0 00 00000</t>
  </si>
  <si>
    <t xml:space="preserve">133,5</t>
  </si>
  <si>
    <t xml:space="preserve">Обеспечение реализации мероприятий по Муниципальной программе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1 00 0000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 </t>
  </si>
  <si>
    <t xml:space="preserve">07 1 02 10180</t>
  </si>
  <si>
    <t xml:space="preserve">Муниципальная программа сельского поселения Кубанец Тимашевского района "Управление муницпальным имуществом на 2018-2020 годы"</t>
  </si>
  <si>
    <t xml:space="preserve">09 0 00 00000</t>
  </si>
  <si>
    <t xml:space="preserve">145,3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Закупка товаров, работ, услуг для обеспечения государственных (муниципальных) нужд</t>
  </si>
  <si>
    <t xml:space="preserve">09 1 01 09010</t>
  </si>
  <si>
    <t xml:space="preserve">Иные закупки товаров,работ, услуг для обеспечения государственных (муниципальных) нужд</t>
  </si>
  <si>
    <t xml:space="preserve">Прочая закупка товаров, работ, услуг</t>
  </si>
  <si>
    <t xml:space="preserve">2. </t>
  </si>
  <si>
    <t xml:space="preserve">Национальная оборона</t>
  </si>
  <si>
    <t xml:space="preserve">Мобилизационная  и вневойсковая подготовка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49,1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8-2020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8-2020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8-2020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240</t>
  </si>
  <si>
    <t xml:space="preserve">Обеспечение пожарной безопасности</t>
  </si>
  <si>
    <t xml:space="preserve">10</t>
  </si>
  <si>
    <t xml:space="preserve">Обеспечение реализации мероприятий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8-2020 годы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8 1 02 00000</t>
  </si>
  <si>
    <t xml:space="preserve">Мероприятия по предупреждению пожарной безопасности</t>
  </si>
  <si>
    <t xml:space="preserve">08 1 02 10100</t>
  </si>
  <si>
    <t xml:space="preserve">24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8-2020 годы"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2 1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ельского поселения Кубанец Тимашевского района "Поддержка малого и среднего предпринимательсва на территориии поселения  на 2018-2020 годы"</t>
  </si>
  <si>
    <t xml:space="preserve">01 0 00 00000</t>
  </si>
  <si>
    <t xml:space="preserve">Отдельные мероприятитя муниципальной программы сельского поселения Кубанец Тимашевского района</t>
  </si>
  <si>
    <t xml:space="preserve">01 1 00 00000</t>
  </si>
  <si>
    <t xml:space="preserve">Обеспечение реализации мероприятий по поддержке и развитию малого и среднего предпринимательства</t>
  </si>
  <si>
    <t xml:space="preserve">01 1 01 00000</t>
  </si>
  <si>
    <t xml:space="preserve">Прочие мероприятия в области развития малого и среднего предпринимательства</t>
  </si>
  <si>
    <t xml:space="preserve">01 1 01 10000</t>
  </si>
  <si>
    <t xml:space="preserve">01 1 01 10100</t>
  </si>
  <si>
    <t xml:space="preserve">Муниципальная программа сельского поселения Кубанец Тимашевского района "Управление муниципальным имуществом  на 2018-2020 годы"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ёмкой сооружений </t>
  </si>
  <si>
    <t xml:space="preserve">09 1 01 10000</t>
  </si>
  <si>
    <t xml:space="preserve">09 1 01 10090</t>
  </si>
  <si>
    <t xml:space="preserve">5.</t>
  </si>
  <si>
    <t xml:space="preserve">Жилищно - коммунальное хозяйство</t>
  </si>
  <si>
    <t xml:space="preserve">05</t>
  </si>
  <si>
    <t xml:space="preserve">6210,4</t>
  </si>
  <si>
    <t xml:space="preserve">Коммунальное хозяйство</t>
  </si>
  <si>
    <t xml:space="preserve">4697,5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8 – 2020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1351,5</t>
  </si>
  <si>
    <t xml:space="preserve">Строительство газопроводов, включая изыскательские работы.</t>
  </si>
  <si>
    <t xml:space="preserve">03 1 01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346,1</t>
  </si>
  <si>
    <t xml:space="preserve">03 1 01 10280</t>
  </si>
  <si>
    <t xml:space="preserve">346,0</t>
  </si>
  <si>
    <t xml:space="preserve">Газоснабжение жилой застройки по ул. Западной сельского поселения Кубанец Тимашевского района</t>
  </si>
  <si>
    <t xml:space="preserve">03 1 01 S2720</t>
  </si>
  <si>
    <t xml:space="preserve">3000</t>
  </si>
  <si>
    <t xml:space="preserve">4 1 01 S2720</t>
  </si>
  <si>
    <t xml:space="preserve">Бюджетные ивестиции в объекты капитального строительства государственной (муниципальной) собственности</t>
  </si>
  <si>
    <t xml:space="preserve">5 1 01 S2720</t>
  </si>
  <si>
    <t xml:space="preserve">Благоустройство</t>
  </si>
  <si>
    <t xml:space="preserve">1512,9</t>
  </si>
  <si>
    <t xml:space="preserve">Муниципальная программа сельского поселения Кубанец Тимашевского района" Благоустройство территории поселения на 2018-2020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1474,1</t>
  </si>
  <si>
    <t xml:space="preserve">Мероприятия по уличному освещению</t>
  </si>
  <si>
    <t xml:space="preserve">04 1 01 00000</t>
  </si>
  <si>
    <t xml:space="preserve">Уличное освещение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Формирование современной городской среды на территории сельского поселения Кубанец Тимашевского района на 2018-2020 годы"</t>
  </si>
  <si>
    <t xml:space="preserve">10 0 00 00000</t>
  </si>
  <si>
    <t xml:space="preserve">Обеспечение реализации мероприятий по формированию городской среды</t>
  </si>
  <si>
    <t xml:space="preserve">10 1 00 00000</t>
  </si>
  <si>
    <t xml:space="preserve">Мероприятия по формированию общественных территорий</t>
  </si>
  <si>
    <t xml:space="preserve">10 1 01 00000</t>
  </si>
  <si>
    <t xml:space="preserve">Формирование общественных территорий</t>
  </si>
  <si>
    <t xml:space="preserve">10 1 01 10310</t>
  </si>
  <si>
    <t xml:space="preserve">10  1 01 10310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беспечение реализации мероприятий по муниципальной программе сельского поселения Кубанец Тимашевского района "Информационное обеспечение населения сельского поселения Кубанец Тимашевского района на 2018-2020 годы"</t>
  </si>
  <si>
    <t xml:space="preserve">Улучшение кадрового потенциала организаций и учреждений сельского поселения Кубанец Тимашевского района</t>
  </si>
  <si>
    <t xml:space="preserve">07 1 03 00000</t>
  </si>
  <si>
    <t xml:space="preserve">07 1 03 1019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8-2020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сельского поселения Кубанец Тимашевского района"Развитие культуры на 2018-2020 годы"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8-2020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Субсидии бюджетным учреждениям</t>
  </si>
  <si>
    <t xml:space="preserve">06 1 02 S 012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1 02 60120</t>
  </si>
  <si>
    <t xml:space="preserve">611</t>
  </si>
  <si>
    <t xml:space="preserve">Обеспечение реализации мероприятий по Муниципальной программе сельского поселения Кубанец Тимашевского района "Информационное обеспечение населения сельского поселения Кубанец Тимашевского района на 2018-2020 годы"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»</t>
  </si>
  <si>
    <t xml:space="preserve">Глава сельского поселения Кубанец </t>
  </si>
  <si>
    <t xml:space="preserve">Н.А. Дем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;[RED]#,##0.00_р_."/>
    <numFmt numFmtId="167" formatCode="0.0"/>
    <numFmt numFmtId="168" formatCode="#,##0.00;[RED]#,##0.00"/>
    <numFmt numFmtId="169" formatCode="#,##0.0;[RED]#,##0.0"/>
    <numFmt numFmtId="170" formatCode="#,##0.0_р_.;[RED]#,##0.0_р_."/>
    <numFmt numFmtId="171" formatCode="_-* #,##0.00_р_._-;\-* #,##0.00_р_._-;_-* \-??_р_._-;_-@_-"/>
    <numFmt numFmtId="172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6" activeCellId="0" sqref="K126"/>
    </sheetView>
  </sheetViews>
  <sheetFormatPr defaultColWidth="9.0546875" defaultRowHeight="24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85"/>
    <col collapsed="false" customWidth="true" hidden="false" outlineLevel="0" max="3" min="3" style="0" width="5.71"/>
    <col collapsed="false" customWidth="true" hidden="false" outlineLevel="0" max="5" min="4" style="0" width="4.99"/>
    <col collapsed="false" customWidth="true" hidden="false" outlineLevel="0" max="6" min="6" style="1" width="15.85"/>
    <col collapsed="false" customWidth="true" hidden="false" outlineLevel="0" max="7" min="7" style="2" width="6.85"/>
    <col collapsed="false" customWidth="true" hidden="false" outlineLevel="0" max="8" min="8" style="3" width="14.56"/>
    <col collapsed="false" customWidth="true" hidden="false" outlineLevel="0" max="9" min="9" style="4" width="15.85"/>
    <col collapsed="false" customWidth="true" hidden="false" outlineLevel="0" max="10" min="10" style="4" width="13.7"/>
    <col collapsed="false" customWidth="true" hidden="false" outlineLevel="0" max="11" min="11" style="0" width="13.7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1" customFormat="false" ht="16.5" hidden="false" customHeight="true" outlineLevel="0" collapsed="false">
      <c r="A1" s="5"/>
      <c r="B1" s="6"/>
      <c r="C1" s="6"/>
      <c r="D1" s="6"/>
      <c r="E1" s="6"/>
      <c r="F1" s="7"/>
      <c r="G1" s="8" t="s">
        <v>0</v>
      </c>
      <c r="I1" s="9"/>
      <c r="J1" s="9"/>
    </row>
    <row r="2" customFormat="false" ht="16.5" hidden="false" customHeight="true" outlineLevel="0" collapsed="false">
      <c r="B2" s="6"/>
      <c r="C2" s="6"/>
      <c r="D2" s="6"/>
      <c r="E2" s="6"/>
      <c r="F2" s="7"/>
      <c r="G2" s="8" t="s">
        <v>1</v>
      </c>
      <c r="I2" s="9"/>
      <c r="J2" s="9"/>
    </row>
    <row r="3" customFormat="false" ht="16.5" hidden="false" customHeight="true" outlineLevel="0" collapsed="false">
      <c r="B3" s="10"/>
      <c r="C3" s="6"/>
      <c r="D3" s="6"/>
      <c r="E3" s="6"/>
      <c r="F3" s="7"/>
      <c r="G3" s="8" t="s">
        <v>2</v>
      </c>
      <c r="I3" s="9"/>
      <c r="J3" s="9"/>
    </row>
    <row r="4" customFormat="false" ht="16.5" hidden="false" customHeight="true" outlineLevel="0" collapsed="false">
      <c r="B4" s="6"/>
      <c r="C4" s="6"/>
      <c r="D4" s="6"/>
      <c r="E4" s="6"/>
      <c r="F4" s="7"/>
      <c r="G4" s="8" t="s">
        <v>3</v>
      </c>
      <c r="I4" s="9"/>
      <c r="J4" s="9"/>
    </row>
    <row r="5" customFormat="false" ht="16.5" hidden="false" customHeight="true" outlineLevel="0" collapsed="false">
      <c r="B5" s="6"/>
      <c r="C5" s="6"/>
      <c r="D5" s="6"/>
      <c r="E5" s="6"/>
      <c r="F5" s="7"/>
      <c r="G5" s="8" t="s">
        <v>4</v>
      </c>
      <c r="I5" s="9"/>
      <c r="J5" s="9"/>
    </row>
    <row r="6" customFormat="false" ht="16.5" hidden="false" customHeight="true" outlineLevel="0" collapsed="false">
      <c r="B6" s="6"/>
      <c r="C6" s="6"/>
      <c r="D6" s="6"/>
      <c r="E6" s="6"/>
      <c r="F6" s="7"/>
      <c r="G6" s="8"/>
      <c r="I6" s="9"/>
      <c r="J6" s="9"/>
    </row>
    <row r="7" customFormat="false" ht="16.5" hidden="false" customHeight="true" outlineLevel="0" collapsed="false">
      <c r="B7" s="6"/>
      <c r="C7" s="6"/>
      <c r="D7" s="6"/>
      <c r="E7" s="6"/>
      <c r="F7" s="7"/>
      <c r="G7" s="8"/>
      <c r="I7" s="9"/>
      <c r="J7" s="9"/>
    </row>
    <row r="8" customFormat="false" ht="18.75" hidden="false" customHeight="true" outlineLevel="0" collapsed="false">
      <c r="B8" s="11" t="s">
        <v>5</v>
      </c>
      <c r="C8" s="11"/>
      <c r="D8" s="11"/>
      <c r="E8" s="11"/>
      <c r="F8" s="11"/>
      <c r="G8" s="11"/>
      <c r="H8" s="12"/>
      <c r="I8" s="13"/>
      <c r="J8" s="14"/>
      <c r="L8" s="15"/>
    </row>
    <row r="9" customFormat="false" ht="18.75" hidden="false" customHeight="true" outlineLevel="0" collapsed="false">
      <c r="B9" s="16" t="s">
        <v>6</v>
      </c>
      <c r="C9" s="16"/>
      <c r="D9" s="16"/>
      <c r="E9" s="16"/>
      <c r="F9" s="16"/>
      <c r="G9" s="16"/>
      <c r="H9" s="12"/>
    </row>
    <row r="10" customFormat="false" ht="18.75" hidden="false" customHeight="true" outlineLevel="0" collapsed="false">
      <c r="B10" s="17"/>
      <c r="C10" s="18"/>
      <c r="D10" s="18"/>
      <c r="E10" s="18"/>
      <c r="F10" s="18"/>
      <c r="G10" s="18"/>
      <c r="H10" s="12"/>
    </row>
    <row r="11" customFormat="false" ht="12.75" hidden="false" customHeight="true" outlineLevel="0" collapsed="false">
      <c r="B11" s="19"/>
      <c r="H11" s="20" t="s">
        <v>7</v>
      </c>
      <c r="L11" s="15"/>
    </row>
    <row r="12" s="27" customFormat="true" ht="127.5" hidden="false" customHeight="true" outlineLevel="0" collapsed="false">
      <c r="A12" s="21" t="s">
        <v>8</v>
      </c>
      <c r="B12" s="22" t="s">
        <v>9</v>
      </c>
      <c r="C12" s="22" t="s">
        <v>10</v>
      </c>
      <c r="D12" s="23" t="s">
        <v>11</v>
      </c>
      <c r="E12" s="23" t="s">
        <v>12</v>
      </c>
      <c r="F12" s="23" t="s">
        <v>13</v>
      </c>
      <c r="G12" s="23" t="s">
        <v>14</v>
      </c>
      <c r="H12" s="24" t="s">
        <v>15</v>
      </c>
      <c r="I12" s="25" t="s">
        <v>16</v>
      </c>
      <c r="J12" s="26" t="s">
        <v>17</v>
      </c>
    </row>
    <row r="13" s="33" customFormat="true" ht="18.75" hidden="false" customHeight="true" outlineLevel="0" collapsed="false">
      <c r="A13" s="28" t="n">
        <v>1</v>
      </c>
      <c r="B13" s="29" t="n">
        <v>2</v>
      </c>
      <c r="C13" s="29" t="n">
        <v>3</v>
      </c>
      <c r="D13" s="30" t="s">
        <v>18</v>
      </c>
      <c r="E13" s="30" t="s">
        <v>19</v>
      </c>
      <c r="F13" s="30" t="s">
        <v>20</v>
      </c>
      <c r="G13" s="30" t="s">
        <v>21</v>
      </c>
      <c r="H13" s="31" t="n">
        <v>8</v>
      </c>
      <c r="I13" s="31" t="n">
        <v>9</v>
      </c>
      <c r="J13" s="32" t="n">
        <v>10</v>
      </c>
      <c r="L13" s="34"/>
      <c r="M13" s="34"/>
    </row>
    <row r="14" s="43" customFormat="true" ht="24" hidden="false" customHeight="true" outlineLevel="0" collapsed="false">
      <c r="A14" s="35"/>
      <c r="B14" s="36" t="s">
        <v>22</v>
      </c>
      <c r="C14" s="36"/>
      <c r="D14" s="37"/>
      <c r="E14" s="37"/>
      <c r="F14" s="37"/>
      <c r="G14" s="38"/>
      <c r="H14" s="39" t="n">
        <f aca="false">H15+H77+H81+H97+H117+H146+H172+H160</f>
        <v>20377.7</v>
      </c>
      <c r="I14" s="40" t="e">
        <f aca="false">I15+I77+I81+I97+I117+I146+I160+I172</f>
        <v>#VALUE!</v>
      </c>
      <c r="J14" s="41" t="e">
        <f aca="false">I14/H14*100</f>
        <v>#VALUE!</v>
      </c>
      <c r="K14" s="42"/>
      <c r="L14" s="42"/>
      <c r="M14" s="42"/>
    </row>
    <row r="15" s="53" customFormat="true" ht="32.25" hidden="false" customHeight="true" outlineLevel="0" collapsed="false">
      <c r="A15" s="44"/>
      <c r="B15" s="45" t="s">
        <v>23</v>
      </c>
      <c r="C15" s="46" t="n">
        <v>992</v>
      </c>
      <c r="D15" s="47" t="s">
        <v>24</v>
      </c>
      <c r="E15" s="47"/>
      <c r="F15" s="48"/>
      <c r="G15" s="47"/>
      <c r="H15" s="49" t="n">
        <f aca="false">H16</f>
        <v>4641.2</v>
      </c>
      <c r="I15" s="50" t="s">
        <v>25</v>
      </c>
      <c r="J15" s="51" t="e">
        <f aca="false">I15/H15*100</f>
        <v>#VALUE!</v>
      </c>
      <c r="K15" s="52"/>
      <c r="L15" s="52"/>
      <c r="M15" s="52"/>
    </row>
    <row r="16" s="53" customFormat="true" ht="21.75" hidden="false" customHeight="true" outlineLevel="0" collapsed="false">
      <c r="A16" s="54" t="s">
        <v>26</v>
      </c>
      <c r="B16" s="55" t="s">
        <v>27</v>
      </c>
      <c r="C16" s="56" t="n">
        <v>992</v>
      </c>
      <c r="D16" s="57" t="s">
        <v>24</v>
      </c>
      <c r="E16" s="57" t="s">
        <v>28</v>
      </c>
      <c r="F16" s="57"/>
      <c r="G16" s="57"/>
      <c r="H16" s="58" t="n">
        <f aca="false">H17+H22+H28+H40+H50+H54+H49</f>
        <v>4641.2</v>
      </c>
      <c r="I16" s="59" t="e">
        <f aca="false">I17+I22+I28+I40+I50+I54+I49</f>
        <v>#VALUE!</v>
      </c>
      <c r="J16" s="60" t="e">
        <f aca="false">I16/H16*100</f>
        <v>#VALUE!</v>
      </c>
      <c r="K16" s="52"/>
    </row>
    <row r="17" s="43" customFormat="true" ht="45.75" hidden="false" customHeight="true" outlineLevel="0" collapsed="false">
      <c r="A17" s="61"/>
      <c r="B17" s="62" t="s">
        <v>29</v>
      </c>
      <c r="C17" s="63" t="n">
        <v>992</v>
      </c>
      <c r="D17" s="64" t="s">
        <v>24</v>
      </c>
      <c r="E17" s="64" t="s">
        <v>30</v>
      </c>
      <c r="F17" s="64" t="s">
        <v>31</v>
      </c>
      <c r="G17" s="64" t="s">
        <v>32</v>
      </c>
      <c r="H17" s="58" t="n">
        <v>670.5</v>
      </c>
      <c r="I17" s="65" t="n">
        <v>663.4</v>
      </c>
      <c r="J17" s="66" t="n">
        <v>99.7</v>
      </c>
    </row>
    <row r="18" s="74" customFormat="true" ht="45.75" hidden="false" customHeight="true" outlineLevel="0" collapsed="false">
      <c r="A18" s="67"/>
      <c r="B18" s="68" t="s">
        <v>33</v>
      </c>
      <c r="C18" s="69" t="n">
        <v>992</v>
      </c>
      <c r="D18" s="70" t="s">
        <v>24</v>
      </c>
      <c r="E18" s="70" t="s">
        <v>30</v>
      </c>
      <c r="F18" s="70" t="s">
        <v>34</v>
      </c>
      <c r="G18" s="70" t="s">
        <v>32</v>
      </c>
      <c r="H18" s="71" t="n">
        <v>670.5</v>
      </c>
      <c r="I18" s="72" t="n">
        <v>663.4</v>
      </c>
      <c r="J18" s="41" t="n">
        <f aca="false">I18/H18*100</f>
        <v>98.9410887397465</v>
      </c>
      <c r="K18" s="73"/>
    </row>
    <row r="19" s="43" customFormat="true" ht="35.25" hidden="false" customHeight="true" outlineLevel="0" collapsed="false">
      <c r="A19" s="61"/>
      <c r="B19" s="62" t="s">
        <v>35</v>
      </c>
      <c r="C19" s="63" t="n">
        <v>992</v>
      </c>
      <c r="D19" s="64" t="s">
        <v>24</v>
      </c>
      <c r="E19" s="64" t="s">
        <v>30</v>
      </c>
      <c r="F19" s="75" t="s">
        <v>36</v>
      </c>
      <c r="G19" s="64" t="s">
        <v>32</v>
      </c>
      <c r="H19" s="76" t="n">
        <v>670.5</v>
      </c>
      <c r="I19" s="65" t="n">
        <v>663.4</v>
      </c>
      <c r="J19" s="41" t="n">
        <f aca="false">I19/H19*100</f>
        <v>98.9410887397465</v>
      </c>
    </row>
    <row r="20" s="43" customFormat="true" ht="35.25" hidden="false" customHeight="true" outlineLevel="0" collapsed="false">
      <c r="A20" s="61"/>
      <c r="B20" s="62" t="s">
        <v>37</v>
      </c>
      <c r="C20" s="63" t="n">
        <v>992</v>
      </c>
      <c r="D20" s="64" t="s">
        <v>24</v>
      </c>
      <c r="E20" s="64" t="s">
        <v>30</v>
      </c>
      <c r="F20" s="75" t="s">
        <v>38</v>
      </c>
      <c r="G20" s="64" t="s">
        <v>32</v>
      </c>
      <c r="H20" s="76" t="n">
        <v>670.5</v>
      </c>
      <c r="I20" s="65" t="n">
        <v>663.4</v>
      </c>
      <c r="J20" s="41" t="n">
        <f aca="false">I20/H20*100</f>
        <v>98.9410887397465</v>
      </c>
    </row>
    <row r="21" s="43" customFormat="true" ht="81" hidden="false" customHeight="true" outlineLevel="0" collapsed="false">
      <c r="A21" s="61"/>
      <c r="B21" s="62" t="s">
        <v>39</v>
      </c>
      <c r="C21" s="63" t="n">
        <v>992</v>
      </c>
      <c r="D21" s="64" t="s">
        <v>24</v>
      </c>
      <c r="E21" s="64" t="s">
        <v>30</v>
      </c>
      <c r="F21" s="75" t="s">
        <v>38</v>
      </c>
      <c r="G21" s="64" t="s">
        <v>40</v>
      </c>
      <c r="H21" s="76" t="n">
        <v>670.5</v>
      </c>
      <c r="I21" s="65" t="n">
        <v>663.4</v>
      </c>
      <c r="J21" s="41" t="n">
        <f aca="false">I21/H21*100</f>
        <v>98.9410887397465</v>
      </c>
    </row>
    <row r="22" s="43" customFormat="true" ht="33" hidden="false" customHeight="true" outlineLevel="0" collapsed="false">
      <c r="A22" s="44" t="s">
        <v>41</v>
      </c>
      <c r="B22" s="45" t="s">
        <v>42</v>
      </c>
      <c r="C22" s="46" t="n">
        <v>991</v>
      </c>
      <c r="D22" s="77" t="s">
        <v>24</v>
      </c>
      <c r="E22" s="57"/>
      <c r="F22" s="78"/>
      <c r="G22" s="57"/>
      <c r="H22" s="79" t="n">
        <f aca="false">H23</f>
        <v>1</v>
      </c>
      <c r="I22" s="80" t="n">
        <v>0</v>
      </c>
      <c r="J22" s="81" t="n">
        <f aca="false">I22/H22*100</f>
        <v>0</v>
      </c>
    </row>
    <row r="23" s="43" customFormat="true" ht="16.5" hidden="false" customHeight="true" outlineLevel="0" collapsed="false">
      <c r="A23" s="61"/>
      <c r="B23" s="68" t="s">
        <v>27</v>
      </c>
      <c r="C23" s="69" t="n">
        <v>991</v>
      </c>
      <c r="D23" s="70" t="s">
        <v>24</v>
      </c>
      <c r="E23" s="70" t="s">
        <v>43</v>
      </c>
      <c r="F23" s="75"/>
      <c r="G23" s="64"/>
      <c r="H23" s="82" t="n">
        <f aca="false">H25</f>
        <v>1</v>
      </c>
      <c r="I23" s="80" t="n">
        <v>0</v>
      </c>
      <c r="J23" s="81" t="n">
        <f aca="false">I23/H23*100</f>
        <v>0</v>
      </c>
    </row>
    <row r="24" s="43" customFormat="true" ht="66" hidden="false" customHeight="true" outlineLevel="0" collapsed="false">
      <c r="A24" s="61"/>
      <c r="B24" s="62" t="s">
        <v>44</v>
      </c>
      <c r="C24" s="63" t="n">
        <v>991</v>
      </c>
      <c r="D24" s="64" t="s">
        <v>24</v>
      </c>
      <c r="E24" s="64" t="s">
        <v>43</v>
      </c>
      <c r="F24" s="75" t="s">
        <v>31</v>
      </c>
      <c r="G24" s="64" t="s">
        <v>32</v>
      </c>
      <c r="H24" s="83" t="n">
        <f aca="false">H25</f>
        <v>1</v>
      </c>
      <c r="I24" s="80" t="n">
        <v>0</v>
      </c>
      <c r="J24" s="81" t="n">
        <f aca="false">I24/H24*100</f>
        <v>0</v>
      </c>
    </row>
    <row r="25" s="43" customFormat="true" ht="30" hidden="false" customHeight="true" outlineLevel="0" collapsed="false">
      <c r="A25" s="61"/>
      <c r="B25" s="62" t="s">
        <v>37</v>
      </c>
      <c r="C25" s="63" t="n">
        <v>991</v>
      </c>
      <c r="D25" s="64" t="s">
        <v>24</v>
      </c>
      <c r="E25" s="64" t="s">
        <v>43</v>
      </c>
      <c r="F25" s="75" t="s">
        <v>45</v>
      </c>
      <c r="G25" s="64" t="s">
        <v>32</v>
      </c>
      <c r="H25" s="76" t="n">
        <f aca="false">H26</f>
        <v>1</v>
      </c>
      <c r="I25" s="80" t="n">
        <v>0</v>
      </c>
      <c r="J25" s="81" t="n">
        <f aca="false">I25/H25*100</f>
        <v>0</v>
      </c>
    </row>
    <row r="26" s="43" customFormat="true" ht="30" hidden="false" customHeight="true" outlineLevel="0" collapsed="false">
      <c r="A26" s="61"/>
      <c r="B26" s="62" t="s">
        <v>46</v>
      </c>
      <c r="C26" s="63" t="n">
        <v>991</v>
      </c>
      <c r="D26" s="64" t="s">
        <v>24</v>
      </c>
      <c r="E26" s="64" t="s">
        <v>43</v>
      </c>
      <c r="F26" s="75" t="s">
        <v>45</v>
      </c>
      <c r="G26" s="75" t="n">
        <v>200</v>
      </c>
      <c r="H26" s="76" t="n">
        <v>1</v>
      </c>
      <c r="I26" s="80" t="n">
        <v>0</v>
      </c>
      <c r="J26" s="81" t="n">
        <f aca="false">I26/H26*100</f>
        <v>0</v>
      </c>
    </row>
    <row r="27" s="43" customFormat="true" ht="60" hidden="false" customHeight="true" outlineLevel="0" collapsed="false">
      <c r="A27" s="67"/>
      <c r="B27" s="62" t="s">
        <v>47</v>
      </c>
      <c r="C27" s="63" t="n">
        <v>992</v>
      </c>
      <c r="D27" s="64" t="s">
        <v>24</v>
      </c>
      <c r="E27" s="64"/>
      <c r="F27" s="75"/>
      <c r="G27" s="64"/>
      <c r="H27" s="76" t="n">
        <v>3287.8</v>
      </c>
      <c r="I27" s="84" t="n">
        <v>2942.4</v>
      </c>
      <c r="J27" s="66" t="n">
        <f aca="false">I27/H27*100</f>
        <v>89.4944947989537</v>
      </c>
    </row>
    <row r="28" s="43" customFormat="true" ht="45.75" hidden="false" customHeight="true" outlineLevel="0" collapsed="false">
      <c r="A28" s="67"/>
      <c r="B28" s="68" t="s">
        <v>48</v>
      </c>
      <c r="C28" s="69" t="n">
        <v>992</v>
      </c>
      <c r="D28" s="70" t="s">
        <v>24</v>
      </c>
      <c r="E28" s="70" t="s">
        <v>49</v>
      </c>
      <c r="F28" s="85" t="s">
        <v>50</v>
      </c>
      <c r="G28" s="70" t="s">
        <v>32</v>
      </c>
      <c r="H28" s="86" t="n">
        <v>3287.8</v>
      </c>
      <c r="I28" s="87" t="n">
        <v>2942.4</v>
      </c>
      <c r="J28" s="88" t="n">
        <f aca="false">I28/H28*100</f>
        <v>89.4944947989537</v>
      </c>
      <c r="K28" s="89"/>
    </row>
    <row r="29" s="43" customFormat="true" ht="44.25" hidden="false" customHeight="true" outlineLevel="0" collapsed="false">
      <c r="A29" s="67"/>
      <c r="B29" s="62" t="s">
        <v>51</v>
      </c>
      <c r="C29" s="63" t="n">
        <v>992</v>
      </c>
      <c r="D29" s="64" t="s">
        <v>24</v>
      </c>
      <c r="E29" s="64" t="s">
        <v>49</v>
      </c>
      <c r="F29" s="75" t="s">
        <v>52</v>
      </c>
      <c r="G29" s="64" t="s">
        <v>32</v>
      </c>
      <c r="H29" s="76" t="n">
        <v>3284</v>
      </c>
      <c r="I29" s="84" t="n">
        <v>2938.6</v>
      </c>
      <c r="J29" s="66" t="n">
        <f aca="false">I29/H29*100</f>
        <v>89.4823386114495</v>
      </c>
      <c r="K29" s="89"/>
    </row>
    <row r="30" s="43" customFormat="true" ht="32.25" hidden="false" customHeight="true" outlineLevel="0" collapsed="false">
      <c r="A30" s="61"/>
      <c r="B30" s="62" t="s">
        <v>37</v>
      </c>
      <c r="C30" s="63" t="n">
        <v>992</v>
      </c>
      <c r="D30" s="64" t="s">
        <v>24</v>
      </c>
      <c r="E30" s="64" t="s">
        <v>49</v>
      </c>
      <c r="F30" s="75" t="s">
        <v>53</v>
      </c>
      <c r="G30" s="90" t="s">
        <v>32</v>
      </c>
      <c r="H30" s="76" t="n">
        <v>3268.5</v>
      </c>
      <c r="I30" s="84" t="n">
        <v>2923.1</v>
      </c>
      <c r="J30" s="66" t="n">
        <f aca="false">I30/H30*100</f>
        <v>89.4324613737188</v>
      </c>
      <c r="K30" s="91"/>
      <c r="L30" s="89"/>
    </row>
    <row r="31" s="43" customFormat="true" ht="79.5" hidden="false" customHeight="true" outlineLevel="0" collapsed="false">
      <c r="A31" s="61"/>
      <c r="B31" s="62" t="s">
        <v>39</v>
      </c>
      <c r="C31" s="63" t="n">
        <v>992</v>
      </c>
      <c r="D31" s="64" t="s">
        <v>24</v>
      </c>
      <c r="E31" s="64" t="s">
        <v>49</v>
      </c>
      <c r="F31" s="75" t="s">
        <v>53</v>
      </c>
      <c r="G31" s="90" t="s">
        <v>40</v>
      </c>
      <c r="H31" s="76" t="n">
        <v>2945.4</v>
      </c>
      <c r="I31" s="84" t="n">
        <v>2673</v>
      </c>
      <c r="J31" s="66" t="n">
        <f aca="false">I31/H31*100</f>
        <v>90.7516805866775</v>
      </c>
      <c r="K31" s="89"/>
    </row>
    <row r="32" s="43" customFormat="true" ht="32.25" hidden="false" customHeight="true" outlineLevel="0" collapsed="false">
      <c r="A32" s="61"/>
      <c r="B32" s="62" t="s">
        <v>46</v>
      </c>
      <c r="C32" s="63" t="n">
        <v>992</v>
      </c>
      <c r="D32" s="64" t="s">
        <v>24</v>
      </c>
      <c r="E32" s="64" t="s">
        <v>49</v>
      </c>
      <c r="F32" s="75" t="s">
        <v>53</v>
      </c>
      <c r="G32" s="90" t="s">
        <v>54</v>
      </c>
      <c r="H32" s="76" t="n">
        <v>294.6</v>
      </c>
      <c r="I32" s="92" t="n">
        <v>229.7</v>
      </c>
      <c r="J32" s="66" t="n">
        <f aca="false">I32/H32*100</f>
        <v>77.9701289884589</v>
      </c>
    </row>
    <row r="33" s="43" customFormat="true" ht="21" hidden="false" customHeight="true" outlineLevel="0" collapsed="false">
      <c r="A33" s="61"/>
      <c r="B33" s="62" t="s">
        <v>55</v>
      </c>
      <c r="C33" s="63" t="n">
        <v>992</v>
      </c>
      <c r="D33" s="64" t="s">
        <v>24</v>
      </c>
      <c r="E33" s="64" t="s">
        <v>49</v>
      </c>
      <c r="F33" s="75" t="s">
        <v>53</v>
      </c>
      <c r="G33" s="90" t="s">
        <v>56</v>
      </c>
      <c r="H33" s="76" t="n">
        <v>28.5</v>
      </c>
      <c r="I33" s="65" t="n">
        <v>20.4</v>
      </c>
      <c r="J33" s="66" t="n">
        <f aca="false">I33/H33*100</f>
        <v>71.5789473684211</v>
      </c>
      <c r="K33" s="42"/>
    </row>
    <row r="34" s="43" customFormat="true" ht="64.5" hidden="false" customHeight="true" outlineLevel="0" collapsed="false">
      <c r="A34" s="61"/>
      <c r="B34" s="62" t="s">
        <v>57</v>
      </c>
      <c r="C34" s="63" t="n">
        <v>992</v>
      </c>
      <c r="D34" s="64" t="s">
        <v>24</v>
      </c>
      <c r="E34" s="64" t="s">
        <v>49</v>
      </c>
      <c r="F34" s="75" t="s">
        <v>58</v>
      </c>
      <c r="G34" s="64" t="s">
        <v>32</v>
      </c>
      <c r="H34" s="76" t="n">
        <v>15.5</v>
      </c>
      <c r="I34" s="92" t="n">
        <v>15.5</v>
      </c>
      <c r="J34" s="66" t="n">
        <f aca="false">I34/H34*100</f>
        <v>100</v>
      </c>
    </row>
    <row r="35" s="43" customFormat="true" ht="18.75" hidden="false" customHeight="true" outlineLevel="0" collapsed="false">
      <c r="A35" s="61"/>
      <c r="B35" s="62" t="s">
        <v>59</v>
      </c>
      <c r="C35" s="63" t="n">
        <v>992</v>
      </c>
      <c r="D35" s="64" t="s">
        <v>24</v>
      </c>
      <c r="E35" s="64" t="s">
        <v>49</v>
      </c>
      <c r="F35" s="75" t="s">
        <v>60</v>
      </c>
      <c r="G35" s="64" t="s">
        <v>61</v>
      </c>
      <c r="H35" s="76" t="n">
        <v>15.5</v>
      </c>
      <c r="I35" s="92" t="n">
        <v>15.5</v>
      </c>
      <c r="J35" s="66" t="n">
        <v>100</v>
      </c>
    </row>
    <row r="36" s="43" customFormat="true" ht="32.25" hidden="false" customHeight="true" outlineLevel="0" collapsed="false">
      <c r="A36" s="61"/>
      <c r="B36" s="62" t="s">
        <v>62</v>
      </c>
      <c r="C36" s="63" t="n">
        <v>992</v>
      </c>
      <c r="D36" s="64" t="s">
        <v>24</v>
      </c>
      <c r="E36" s="64" t="s">
        <v>49</v>
      </c>
      <c r="F36" s="75" t="s">
        <v>63</v>
      </c>
      <c r="G36" s="64" t="s">
        <v>32</v>
      </c>
      <c r="H36" s="76" t="n">
        <f aca="false">H37</f>
        <v>3.8</v>
      </c>
      <c r="I36" s="92" t="n">
        <v>3.8</v>
      </c>
      <c r="J36" s="66" t="n">
        <v>100</v>
      </c>
      <c r="K36" s="42"/>
    </row>
    <row r="37" s="43" customFormat="true" ht="48" hidden="false" customHeight="true" outlineLevel="0" collapsed="false">
      <c r="A37" s="61"/>
      <c r="B37" s="62" t="s">
        <v>64</v>
      </c>
      <c r="C37" s="63" t="n">
        <v>992</v>
      </c>
      <c r="D37" s="64" t="s">
        <v>24</v>
      </c>
      <c r="E37" s="64" t="s">
        <v>49</v>
      </c>
      <c r="F37" s="75" t="s">
        <v>65</v>
      </c>
      <c r="G37" s="64" t="s">
        <v>32</v>
      </c>
      <c r="H37" s="76" t="n">
        <f aca="false">H38</f>
        <v>3.8</v>
      </c>
      <c r="I37" s="92" t="n">
        <v>3.8</v>
      </c>
      <c r="J37" s="66" t="n">
        <v>100</v>
      </c>
    </row>
    <row r="38" s="43" customFormat="true" ht="33.75" hidden="false" customHeight="true" outlineLevel="0" collapsed="false">
      <c r="A38" s="61"/>
      <c r="B38" s="62" t="s">
        <v>46</v>
      </c>
      <c r="C38" s="63" t="n">
        <v>992</v>
      </c>
      <c r="D38" s="64" t="s">
        <v>24</v>
      </c>
      <c r="E38" s="64" t="s">
        <v>49</v>
      </c>
      <c r="F38" s="75" t="s">
        <v>65</v>
      </c>
      <c r="G38" s="64" t="s">
        <v>54</v>
      </c>
      <c r="H38" s="76" t="n">
        <v>3.8</v>
      </c>
      <c r="I38" s="92" t="n">
        <v>3.8</v>
      </c>
      <c r="J38" s="66" t="n">
        <v>100</v>
      </c>
    </row>
    <row r="39" s="43" customFormat="true" ht="52.5" hidden="false" customHeight="true" outlineLevel="0" collapsed="false">
      <c r="A39" s="61"/>
      <c r="B39" s="93" t="s">
        <v>66</v>
      </c>
      <c r="C39" s="63" t="n">
        <v>991</v>
      </c>
      <c r="D39" s="64" t="s">
        <v>24</v>
      </c>
      <c r="E39" s="64" t="s">
        <v>67</v>
      </c>
      <c r="F39" s="64" t="s">
        <v>68</v>
      </c>
      <c r="G39" s="64" t="s">
        <v>69</v>
      </c>
      <c r="H39" s="58" t="n">
        <v>63.9</v>
      </c>
      <c r="I39" s="92" t="n">
        <v>63.9</v>
      </c>
      <c r="J39" s="66" t="n">
        <v>100</v>
      </c>
    </row>
    <row r="40" s="43" customFormat="true" ht="35.25" hidden="false" customHeight="true" outlineLevel="0" collapsed="false">
      <c r="A40" s="67"/>
      <c r="B40" s="94" t="s">
        <v>70</v>
      </c>
      <c r="C40" s="69" t="n">
        <v>991</v>
      </c>
      <c r="D40" s="70" t="s">
        <v>24</v>
      </c>
      <c r="E40" s="70" t="s">
        <v>67</v>
      </c>
      <c r="F40" s="85" t="s">
        <v>71</v>
      </c>
      <c r="G40" s="70" t="s">
        <v>32</v>
      </c>
      <c r="H40" s="95" t="n">
        <f aca="false">H41</f>
        <v>63.9</v>
      </c>
      <c r="I40" s="96" t="n">
        <v>63.9</v>
      </c>
      <c r="J40" s="41" t="n">
        <v>100</v>
      </c>
    </row>
    <row r="41" s="43" customFormat="true" ht="33.75" hidden="false" customHeight="true" outlineLevel="0" collapsed="false">
      <c r="A41" s="61"/>
      <c r="B41" s="93" t="s">
        <v>70</v>
      </c>
      <c r="C41" s="63" t="n">
        <v>991</v>
      </c>
      <c r="D41" s="64" t="s">
        <v>24</v>
      </c>
      <c r="E41" s="64" t="s">
        <v>67</v>
      </c>
      <c r="F41" s="75" t="s">
        <v>72</v>
      </c>
      <c r="G41" s="64" t="s">
        <v>32</v>
      </c>
      <c r="H41" s="82" t="n">
        <v>63.9</v>
      </c>
      <c r="I41" s="92" t="n">
        <v>63.9</v>
      </c>
      <c r="J41" s="97" t="n">
        <v>100</v>
      </c>
    </row>
    <row r="42" s="43" customFormat="true" ht="62.25" hidden="false" customHeight="true" outlineLevel="0" collapsed="false">
      <c r="A42" s="61"/>
      <c r="B42" s="62" t="s">
        <v>73</v>
      </c>
      <c r="C42" s="63" t="n">
        <v>991</v>
      </c>
      <c r="D42" s="64" t="s">
        <v>24</v>
      </c>
      <c r="E42" s="64" t="s">
        <v>67</v>
      </c>
      <c r="F42" s="75" t="s">
        <v>68</v>
      </c>
      <c r="G42" s="64" t="s">
        <v>32</v>
      </c>
      <c r="H42" s="82" t="n">
        <v>63.9</v>
      </c>
      <c r="I42" s="92" t="n">
        <v>63.9</v>
      </c>
      <c r="J42" s="97" t="n">
        <v>100</v>
      </c>
    </row>
    <row r="43" s="43" customFormat="true" ht="16.5" hidden="false" customHeight="true" outlineLevel="0" collapsed="false">
      <c r="A43" s="61"/>
      <c r="B43" s="62" t="s">
        <v>59</v>
      </c>
      <c r="C43" s="63" t="n">
        <v>991</v>
      </c>
      <c r="D43" s="64" t="s">
        <v>24</v>
      </c>
      <c r="E43" s="64" t="s">
        <v>67</v>
      </c>
      <c r="F43" s="75" t="s">
        <v>68</v>
      </c>
      <c r="G43" s="75" t="n">
        <v>500</v>
      </c>
      <c r="H43" s="82" t="n">
        <v>63.9</v>
      </c>
      <c r="I43" s="92" t="n">
        <v>63.9</v>
      </c>
      <c r="J43" s="97" t="n">
        <v>100</v>
      </c>
    </row>
    <row r="44" s="43" customFormat="true" ht="29.25" hidden="false" customHeight="true" outlineLevel="0" collapsed="false">
      <c r="A44" s="61"/>
      <c r="B44" s="62" t="s">
        <v>74</v>
      </c>
      <c r="C44" s="63" t="n">
        <v>991</v>
      </c>
      <c r="D44" s="64" t="s">
        <v>24</v>
      </c>
      <c r="E44" s="64" t="s">
        <v>75</v>
      </c>
      <c r="F44" s="75" t="s">
        <v>76</v>
      </c>
      <c r="G44" s="64" t="s">
        <v>32</v>
      </c>
      <c r="H44" s="82" t="n">
        <v>183.5</v>
      </c>
      <c r="I44" s="92" t="n">
        <v>181.1</v>
      </c>
      <c r="J44" s="97" t="n">
        <v>100</v>
      </c>
    </row>
    <row r="45" s="43" customFormat="true" ht="22.5" hidden="false" customHeight="true" outlineLevel="0" collapsed="false">
      <c r="A45" s="61"/>
      <c r="B45" s="62" t="s">
        <v>77</v>
      </c>
      <c r="C45" s="63" t="n">
        <v>991</v>
      </c>
      <c r="D45" s="64" t="s">
        <v>24</v>
      </c>
      <c r="E45" s="64" t="s">
        <v>75</v>
      </c>
      <c r="F45" s="75" t="s">
        <v>78</v>
      </c>
      <c r="G45" s="64" t="s">
        <v>32</v>
      </c>
      <c r="H45" s="82" t="n">
        <v>183.5</v>
      </c>
      <c r="I45" s="92" t="n">
        <v>181.1</v>
      </c>
      <c r="J45" s="97" t="n">
        <v>100</v>
      </c>
    </row>
    <row r="46" s="43" customFormat="true" ht="44.25" hidden="false" customHeight="true" outlineLevel="0" collapsed="false">
      <c r="A46" s="61"/>
      <c r="B46" s="62" t="s">
        <v>79</v>
      </c>
      <c r="C46" s="63" t="n">
        <v>991</v>
      </c>
      <c r="D46" s="64" t="s">
        <v>24</v>
      </c>
      <c r="E46" s="64" t="s">
        <v>75</v>
      </c>
      <c r="F46" s="75" t="s">
        <v>78</v>
      </c>
      <c r="G46" s="64" t="s">
        <v>32</v>
      </c>
      <c r="H46" s="82" t="n">
        <v>183.5</v>
      </c>
      <c r="I46" s="92" t="n">
        <v>181.1</v>
      </c>
      <c r="J46" s="97" t="n">
        <v>100</v>
      </c>
    </row>
    <row r="47" s="43" customFormat="true" ht="66.75" hidden="false" customHeight="true" outlineLevel="0" collapsed="false">
      <c r="A47" s="61"/>
      <c r="B47" s="62" t="s">
        <v>80</v>
      </c>
      <c r="C47" s="63" t="n">
        <v>991</v>
      </c>
      <c r="D47" s="64" t="s">
        <v>24</v>
      </c>
      <c r="E47" s="64" t="s">
        <v>75</v>
      </c>
      <c r="F47" s="75" t="s">
        <v>68</v>
      </c>
      <c r="G47" s="64" t="s">
        <v>32</v>
      </c>
      <c r="H47" s="82" t="n">
        <v>183.5</v>
      </c>
      <c r="I47" s="92" t="n">
        <v>181.1</v>
      </c>
      <c r="J47" s="97" t="n">
        <v>100</v>
      </c>
    </row>
    <row r="48" s="43" customFormat="true" ht="16.5" hidden="false" customHeight="true" outlineLevel="0" collapsed="false">
      <c r="A48" s="61"/>
      <c r="B48" s="62" t="s">
        <v>55</v>
      </c>
      <c r="C48" s="63" t="n">
        <v>991</v>
      </c>
      <c r="D48" s="64" t="s">
        <v>24</v>
      </c>
      <c r="E48" s="64" t="s">
        <v>75</v>
      </c>
      <c r="F48" s="75" t="s">
        <v>68</v>
      </c>
      <c r="G48" s="64" t="s">
        <v>32</v>
      </c>
      <c r="H48" s="82" t="n">
        <v>183.5</v>
      </c>
      <c r="I48" s="92" t="n">
        <v>181.1</v>
      </c>
      <c r="J48" s="97" t="n">
        <v>100</v>
      </c>
    </row>
    <row r="49" s="43" customFormat="true" ht="16.5" hidden="false" customHeight="true" outlineLevel="0" collapsed="false">
      <c r="A49" s="61"/>
      <c r="B49" s="62" t="s">
        <v>81</v>
      </c>
      <c r="C49" s="63" t="n">
        <v>991</v>
      </c>
      <c r="D49" s="64" t="s">
        <v>24</v>
      </c>
      <c r="E49" s="64" t="s">
        <v>75</v>
      </c>
      <c r="F49" s="75" t="s">
        <v>68</v>
      </c>
      <c r="G49" s="64" t="s">
        <v>56</v>
      </c>
      <c r="H49" s="82" t="n">
        <v>183.5</v>
      </c>
      <c r="I49" s="92" t="n">
        <v>181.1</v>
      </c>
      <c r="J49" s="97" t="n">
        <v>100</v>
      </c>
    </row>
    <row r="50" s="74" customFormat="true" ht="18" hidden="false" customHeight="true" outlineLevel="0" collapsed="false">
      <c r="A50" s="98"/>
      <c r="B50" s="68" t="s">
        <v>82</v>
      </c>
      <c r="C50" s="69" t="n">
        <v>992</v>
      </c>
      <c r="D50" s="70" t="s">
        <v>24</v>
      </c>
      <c r="E50" s="70" t="s">
        <v>83</v>
      </c>
      <c r="F50" s="70"/>
      <c r="G50" s="70"/>
      <c r="H50" s="99" t="n">
        <f aca="false">H51</f>
        <v>10</v>
      </c>
      <c r="I50" s="100" t="n">
        <v>0</v>
      </c>
      <c r="J50" s="97" t="n">
        <v>0</v>
      </c>
    </row>
    <row r="51" s="43" customFormat="true" ht="33" hidden="false" customHeight="true" outlineLevel="0" collapsed="false">
      <c r="A51" s="61"/>
      <c r="B51" s="101" t="s">
        <v>84</v>
      </c>
      <c r="C51" s="63" t="n">
        <v>992</v>
      </c>
      <c r="D51" s="102" t="s">
        <v>24</v>
      </c>
      <c r="E51" s="102" t="s">
        <v>83</v>
      </c>
      <c r="F51" s="90" t="s">
        <v>85</v>
      </c>
      <c r="G51" s="90" t="s">
        <v>32</v>
      </c>
      <c r="H51" s="76" t="n">
        <f aca="false">H52</f>
        <v>10</v>
      </c>
      <c r="I51" s="103" t="n">
        <v>0</v>
      </c>
      <c r="J51" s="97" t="n">
        <v>0</v>
      </c>
    </row>
    <row r="52" s="43" customFormat="true" ht="31.5" hidden="false" customHeight="true" outlineLevel="0" collapsed="false">
      <c r="A52" s="61"/>
      <c r="B52" s="62" t="s">
        <v>86</v>
      </c>
      <c r="C52" s="63" t="n">
        <v>992</v>
      </c>
      <c r="D52" s="102" t="s">
        <v>24</v>
      </c>
      <c r="E52" s="102" t="s">
        <v>83</v>
      </c>
      <c r="F52" s="90" t="s">
        <v>87</v>
      </c>
      <c r="G52" s="64" t="s">
        <v>32</v>
      </c>
      <c r="H52" s="76" t="n">
        <f aca="false">H53</f>
        <v>10</v>
      </c>
      <c r="I52" s="103" t="n">
        <v>0</v>
      </c>
      <c r="J52" s="97" t="n">
        <v>0</v>
      </c>
    </row>
    <row r="53" s="43" customFormat="true" ht="18" hidden="false" customHeight="true" outlineLevel="0" collapsed="false">
      <c r="A53" s="61"/>
      <c r="B53" s="62" t="s">
        <v>55</v>
      </c>
      <c r="C53" s="63" t="n">
        <v>992</v>
      </c>
      <c r="D53" s="102" t="s">
        <v>24</v>
      </c>
      <c r="E53" s="102" t="s">
        <v>83</v>
      </c>
      <c r="F53" s="90" t="s">
        <v>87</v>
      </c>
      <c r="G53" s="64" t="s">
        <v>56</v>
      </c>
      <c r="H53" s="76" t="n">
        <v>10</v>
      </c>
      <c r="I53" s="103" t="n">
        <v>0</v>
      </c>
      <c r="J53" s="97" t="n">
        <v>0</v>
      </c>
    </row>
    <row r="54" s="112" customFormat="true" ht="18" hidden="false" customHeight="true" outlineLevel="0" collapsed="false">
      <c r="A54" s="104"/>
      <c r="B54" s="105" t="s">
        <v>88</v>
      </c>
      <c r="C54" s="106" t="n">
        <v>992</v>
      </c>
      <c r="D54" s="107" t="s">
        <v>24</v>
      </c>
      <c r="E54" s="107"/>
      <c r="F54" s="108"/>
      <c r="G54" s="108"/>
      <c r="H54" s="86" t="n">
        <f aca="false">H56+H58+H62+H63+H68</f>
        <v>424.5</v>
      </c>
      <c r="I54" s="109" t="e">
        <f aca="false">I55+I62+I67+I74</f>
        <v>#VALUE!</v>
      </c>
      <c r="J54" s="110" t="e">
        <f aca="false">I54/H54*100</f>
        <v>#VALUE!</v>
      </c>
      <c r="K54" s="111"/>
    </row>
    <row r="55" s="43" customFormat="true" ht="33" hidden="false" customHeight="true" outlineLevel="0" collapsed="false">
      <c r="A55" s="61"/>
      <c r="B55" s="62" t="s">
        <v>89</v>
      </c>
      <c r="C55" s="63" t="n">
        <v>992</v>
      </c>
      <c r="D55" s="102" t="s">
        <v>24</v>
      </c>
      <c r="E55" s="102" t="s">
        <v>90</v>
      </c>
      <c r="F55" s="75" t="s">
        <v>91</v>
      </c>
      <c r="G55" s="64" t="s">
        <v>32</v>
      </c>
      <c r="H55" s="76" t="n">
        <f aca="false">H56+H58</f>
        <v>57.6</v>
      </c>
      <c r="I55" s="84" t="n">
        <f aca="false">I57+I59</f>
        <v>57.5</v>
      </c>
      <c r="J55" s="66" t="n">
        <f aca="false">I55/H55*100</f>
        <v>99.8263888888889</v>
      </c>
    </row>
    <row r="56" s="43" customFormat="true" ht="29.25" hidden="false" customHeight="true" outlineLevel="0" collapsed="false">
      <c r="A56" s="61"/>
      <c r="B56" s="62" t="s">
        <v>92</v>
      </c>
      <c r="C56" s="63" t="n">
        <v>992</v>
      </c>
      <c r="D56" s="102" t="s">
        <v>24</v>
      </c>
      <c r="E56" s="102" t="s">
        <v>90</v>
      </c>
      <c r="F56" s="75" t="s">
        <v>93</v>
      </c>
      <c r="G56" s="64" t="s">
        <v>32</v>
      </c>
      <c r="H56" s="76" t="n">
        <f aca="false">H57</f>
        <v>26.3</v>
      </c>
      <c r="I56" s="84" t="n">
        <v>26.2</v>
      </c>
      <c r="J56" s="66" t="n">
        <f aca="false">I56/H56*100</f>
        <v>99.6197718631179</v>
      </c>
    </row>
    <row r="57" s="43" customFormat="true" ht="34.5" hidden="false" customHeight="true" outlineLevel="0" collapsed="false">
      <c r="A57" s="61"/>
      <c r="B57" s="62" t="s">
        <v>46</v>
      </c>
      <c r="C57" s="63" t="n">
        <v>992</v>
      </c>
      <c r="D57" s="102" t="s">
        <v>24</v>
      </c>
      <c r="E57" s="102" t="s">
        <v>90</v>
      </c>
      <c r="F57" s="75" t="s">
        <v>93</v>
      </c>
      <c r="G57" s="64" t="s">
        <v>54</v>
      </c>
      <c r="H57" s="76" t="n">
        <v>26.3</v>
      </c>
      <c r="I57" s="92" t="n">
        <v>26.2</v>
      </c>
      <c r="J57" s="66" t="n">
        <f aca="false">I57/H57*100</f>
        <v>99.6197718631179</v>
      </c>
    </row>
    <row r="58" s="43" customFormat="true" ht="64.5" hidden="false" customHeight="true" outlineLevel="0" collapsed="false">
      <c r="A58" s="61"/>
      <c r="B58" s="62" t="s">
        <v>94</v>
      </c>
      <c r="C58" s="63" t="n">
        <v>992</v>
      </c>
      <c r="D58" s="102" t="s">
        <v>24</v>
      </c>
      <c r="E58" s="102" t="s">
        <v>90</v>
      </c>
      <c r="F58" s="75" t="s">
        <v>95</v>
      </c>
      <c r="G58" s="64" t="s">
        <v>32</v>
      </c>
      <c r="H58" s="76" t="n">
        <v>31.3</v>
      </c>
      <c r="I58" s="92" t="n">
        <v>31.3</v>
      </c>
      <c r="J58" s="66" t="n">
        <f aca="false">I58/H58*100</f>
        <v>100</v>
      </c>
    </row>
    <row r="59" s="43" customFormat="true" ht="33" hidden="false" customHeight="true" outlineLevel="0" collapsed="false">
      <c r="A59" s="61"/>
      <c r="B59" s="62" t="s">
        <v>46</v>
      </c>
      <c r="C59" s="63" t="n">
        <v>992</v>
      </c>
      <c r="D59" s="102" t="s">
        <v>24</v>
      </c>
      <c r="E59" s="102" t="s">
        <v>90</v>
      </c>
      <c r="F59" s="75" t="s">
        <v>95</v>
      </c>
      <c r="G59" s="64" t="s">
        <v>54</v>
      </c>
      <c r="H59" s="76" t="n">
        <v>31.3</v>
      </c>
      <c r="I59" s="92" t="n">
        <v>31.3</v>
      </c>
      <c r="J59" s="66" t="n">
        <f aca="false">I59/H59*100</f>
        <v>100</v>
      </c>
    </row>
    <row r="60" s="43" customFormat="true" ht="33" hidden="false" customHeight="true" outlineLevel="0" collapsed="false">
      <c r="A60" s="61"/>
      <c r="B60" s="62" t="s">
        <v>55</v>
      </c>
      <c r="C60" s="63" t="n">
        <v>992</v>
      </c>
      <c r="D60" s="102" t="s">
        <v>24</v>
      </c>
      <c r="E60" s="102" t="s">
        <v>90</v>
      </c>
      <c r="F60" s="75" t="s">
        <v>95</v>
      </c>
      <c r="G60" s="64" t="s">
        <v>32</v>
      </c>
      <c r="H60" s="76" t="n">
        <v>55</v>
      </c>
      <c r="I60" s="84" t="n">
        <v>55</v>
      </c>
      <c r="J60" s="66" t="n">
        <f aca="false">I60/H60*100</f>
        <v>100</v>
      </c>
    </row>
    <row r="61" s="43" customFormat="true" ht="33" hidden="false" customHeight="true" outlineLevel="0" collapsed="false">
      <c r="A61" s="61"/>
      <c r="B61" s="62" t="s">
        <v>96</v>
      </c>
      <c r="C61" s="63" t="n">
        <v>992</v>
      </c>
      <c r="D61" s="102" t="s">
        <v>24</v>
      </c>
      <c r="E61" s="102" t="s">
        <v>90</v>
      </c>
      <c r="F61" s="75" t="s">
        <v>95</v>
      </c>
      <c r="G61" s="64" t="s">
        <v>32</v>
      </c>
      <c r="H61" s="76" t="n">
        <v>55</v>
      </c>
      <c r="I61" s="84" t="n">
        <v>55</v>
      </c>
      <c r="J61" s="66" t="n">
        <f aca="false">I61/H61*100</f>
        <v>100</v>
      </c>
    </row>
    <row r="62" s="43" customFormat="true" ht="33" hidden="false" customHeight="true" outlineLevel="0" collapsed="false">
      <c r="A62" s="61"/>
      <c r="B62" s="62" t="s">
        <v>97</v>
      </c>
      <c r="C62" s="63" t="n">
        <v>992</v>
      </c>
      <c r="D62" s="102" t="s">
        <v>24</v>
      </c>
      <c r="E62" s="102" t="s">
        <v>90</v>
      </c>
      <c r="F62" s="75" t="s">
        <v>95</v>
      </c>
      <c r="G62" s="64" t="s">
        <v>56</v>
      </c>
      <c r="H62" s="76" t="n">
        <v>55</v>
      </c>
      <c r="I62" s="84" t="n">
        <v>55</v>
      </c>
      <c r="J62" s="66" t="n">
        <f aca="false">I62/H62*100</f>
        <v>100</v>
      </c>
    </row>
    <row r="63" s="43" customFormat="true" ht="80.25" hidden="false" customHeight="true" outlineLevel="0" collapsed="false">
      <c r="A63" s="113"/>
      <c r="B63" s="114" t="s">
        <v>98</v>
      </c>
      <c r="C63" s="115" t="n">
        <v>992</v>
      </c>
      <c r="D63" s="116" t="s">
        <v>24</v>
      </c>
      <c r="E63" s="116" t="s">
        <v>90</v>
      </c>
      <c r="F63" s="117" t="s">
        <v>99</v>
      </c>
      <c r="G63" s="118"/>
      <c r="H63" s="58" t="n">
        <v>138</v>
      </c>
      <c r="I63" s="119" t="s">
        <v>100</v>
      </c>
      <c r="J63" s="120" t="e">
        <f aca="false">I63/H63*100</f>
        <v>#VALUE!</v>
      </c>
      <c r="K63" s="89"/>
    </row>
    <row r="64" s="43" customFormat="true" ht="78.75" hidden="false" customHeight="true" outlineLevel="0" collapsed="false">
      <c r="A64" s="113"/>
      <c r="B64" s="114" t="s">
        <v>101</v>
      </c>
      <c r="C64" s="115" t="n">
        <v>992</v>
      </c>
      <c r="D64" s="116" t="s">
        <v>24</v>
      </c>
      <c r="E64" s="116" t="s">
        <v>90</v>
      </c>
      <c r="F64" s="117" t="s">
        <v>102</v>
      </c>
      <c r="G64" s="118" t="s">
        <v>32</v>
      </c>
      <c r="H64" s="58" t="n">
        <v>138</v>
      </c>
      <c r="I64" s="119" t="s">
        <v>100</v>
      </c>
      <c r="J64" s="120" t="e">
        <f aca="false">I64/H64*100</f>
        <v>#VALUE!</v>
      </c>
    </row>
    <row r="65" s="53" customFormat="true" ht="35.25" hidden="false" customHeight="true" outlineLevel="0" collapsed="false">
      <c r="A65" s="121"/>
      <c r="B65" s="122" t="s">
        <v>103</v>
      </c>
      <c r="C65" s="123" t="n">
        <v>992</v>
      </c>
      <c r="D65" s="124" t="s">
        <v>24</v>
      </c>
      <c r="E65" s="124" t="s">
        <v>90</v>
      </c>
      <c r="F65" s="117" t="s">
        <v>104</v>
      </c>
      <c r="G65" s="118" t="s">
        <v>32</v>
      </c>
      <c r="H65" s="125" t="n">
        <v>138</v>
      </c>
      <c r="I65" s="119" t="s">
        <v>100</v>
      </c>
      <c r="J65" s="120" t="e">
        <f aca="false">I65/H65*100</f>
        <v>#VALUE!</v>
      </c>
    </row>
    <row r="66" s="53" customFormat="true" ht="48" hidden="false" customHeight="true" outlineLevel="0" collapsed="false">
      <c r="A66" s="121"/>
      <c r="B66" s="122" t="s">
        <v>105</v>
      </c>
      <c r="C66" s="123" t="n">
        <v>992</v>
      </c>
      <c r="D66" s="124" t="s">
        <v>24</v>
      </c>
      <c r="E66" s="124" t="s">
        <v>90</v>
      </c>
      <c r="F66" s="117" t="s">
        <v>106</v>
      </c>
      <c r="G66" s="118" t="s">
        <v>32</v>
      </c>
      <c r="H66" s="125" t="n">
        <v>138</v>
      </c>
      <c r="I66" s="119" t="s">
        <v>100</v>
      </c>
      <c r="J66" s="120" t="e">
        <f aca="false">I66/H66*100</f>
        <v>#VALUE!</v>
      </c>
    </row>
    <row r="67" s="53" customFormat="true" ht="30.75" hidden="false" customHeight="true" outlineLevel="0" collapsed="false">
      <c r="A67" s="121"/>
      <c r="B67" s="126" t="s">
        <v>46</v>
      </c>
      <c r="C67" s="123" t="n">
        <v>992</v>
      </c>
      <c r="D67" s="124" t="s">
        <v>24</v>
      </c>
      <c r="E67" s="124" t="s">
        <v>90</v>
      </c>
      <c r="F67" s="117" t="s">
        <v>107</v>
      </c>
      <c r="G67" s="127" t="s">
        <v>54</v>
      </c>
      <c r="H67" s="125" t="n">
        <v>138</v>
      </c>
      <c r="I67" s="119" t="s">
        <v>100</v>
      </c>
      <c r="J67" s="120" t="e">
        <f aca="false">I67/H67*100</f>
        <v>#VALUE!</v>
      </c>
    </row>
    <row r="68" s="53" customFormat="true" ht="65.25" hidden="false" customHeight="true" outlineLevel="0" collapsed="false">
      <c r="A68" s="121"/>
      <c r="B68" s="126" t="s">
        <v>108</v>
      </c>
      <c r="C68" s="123" t="n">
        <v>992</v>
      </c>
      <c r="D68" s="124" t="s">
        <v>24</v>
      </c>
      <c r="E68" s="124" t="s">
        <v>90</v>
      </c>
      <c r="F68" s="117" t="s">
        <v>109</v>
      </c>
      <c r="G68" s="127"/>
      <c r="H68" s="125" t="n">
        <v>173.9</v>
      </c>
      <c r="I68" s="119" t="s">
        <v>110</v>
      </c>
      <c r="J68" s="120" t="e">
        <f aca="false">I68/H68*100</f>
        <v>#VALUE!</v>
      </c>
    </row>
    <row r="69" s="53" customFormat="true" ht="65.25" hidden="false" customHeight="true" outlineLevel="0" collapsed="false">
      <c r="A69" s="121"/>
      <c r="B69" s="126" t="s">
        <v>111</v>
      </c>
      <c r="C69" s="123" t="n">
        <v>992</v>
      </c>
      <c r="D69" s="124" t="s">
        <v>24</v>
      </c>
      <c r="E69" s="124" t="s">
        <v>90</v>
      </c>
      <c r="F69" s="117" t="s">
        <v>112</v>
      </c>
      <c r="G69" s="127" t="s">
        <v>32</v>
      </c>
      <c r="H69" s="125" t="n">
        <v>173.9</v>
      </c>
      <c r="I69" s="119" t="s">
        <v>110</v>
      </c>
      <c r="J69" s="120" t="e">
        <f aca="false">I69/H69*100</f>
        <v>#VALUE!</v>
      </c>
    </row>
    <row r="70" s="53" customFormat="true" ht="30.75" hidden="false" customHeight="true" outlineLevel="0" collapsed="false">
      <c r="A70" s="121"/>
      <c r="B70" s="126" t="s">
        <v>113</v>
      </c>
      <c r="C70" s="123" t="n">
        <v>992</v>
      </c>
      <c r="D70" s="124" t="s">
        <v>24</v>
      </c>
      <c r="E70" s="124" t="s">
        <v>90</v>
      </c>
      <c r="F70" s="117" t="s">
        <v>114</v>
      </c>
      <c r="G70" s="127" t="s">
        <v>32</v>
      </c>
      <c r="H70" s="125" t="n">
        <v>173.9</v>
      </c>
      <c r="I70" s="119" t="s">
        <v>110</v>
      </c>
      <c r="J70" s="120" t="e">
        <f aca="false">I70/H70*100</f>
        <v>#VALUE!</v>
      </c>
    </row>
    <row r="71" s="53" customFormat="true" ht="30.75" hidden="false" customHeight="true" outlineLevel="0" collapsed="false">
      <c r="A71" s="121"/>
      <c r="B71" s="126" t="s">
        <v>115</v>
      </c>
      <c r="C71" s="123" t="n">
        <v>992</v>
      </c>
      <c r="D71" s="124" t="s">
        <v>24</v>
      </c>
      <c r="E71" s="124" t="s">
        <v>90</v>
      </c>
      <c r="F71" s="117" t="s">
        <v>116</v>
      </c>
      <c r="G71" s="127" t="s">
        <v>32</v>
      </c>
      <c r="H71" s="125" t="n">
        <v>173.9</v>
      </c>
      <c r="I71" s="119" t="s">
        <v>110</v>
      </c>
      <c r="J71" s="120" t="e">
        <f aca="false">I71/H71*100</f>
        <v>#VALUE!</v>
      </c>
    </row>
    <row r="72" s="53" customFormat="true" ht="30.75" hidden="false" customHeight="true" outlineLevel="0" collapsed="false">
      <c r="A72" s="121"/>
      <c r="B72" s="126" t="s">
        <v>115</v>
      </c>
      <c r="C72" s="123" t="n">
        <v>992</v>
      </c>
      <c r="D72" s="124" t="s">
        <v>24</v>
      </c>
      <c r="E72" s="124" t="s">
        <v>90</v>
      </c>
      <c r="F72" s="117" t="s">
        <v>116</v>
      </c>
      <c r="G72" s="127" t="s">
        <v>54</v>
      </c>
      <c r="H72" s="125" t="n">
        <v>173.9</v>
      </c>
      <c r="I72" s="119" t="s">
        <v>110</v>
      </c>
      <c r="J72" s="120" t="e">
        <f aca="false">I72/H72*100</f>
        <v>#VALUE!</v>
      </c>
    </row>
    <row r="73" s="53" customFormat="true" ht="54.75" hidden="false" customHeight="true" outlineLevel="0" collapsed="false">
      <c r="A73" s="121"/>
      <c r="B73" s="126" t="s">
        <v>117</v>
      </c>
      <c r="C73" s="123" t="n">
        <v>992</v>
      </c>
      <c r="D73" s="124" t="s">
        <v>24</v>
      </c>
      <c r="E73" s="124" t="s">
        <v>90</v>
      </c>
      <c r="F73" s="117" t="s">
        <v>116</v>
      </c>
      <c r="G73" s="127" t="s">
        <v>54</v>
      </c>
      <c r="H73" s="125" t="n">
        <v>173.9</v>
      </c>
      <c r="I73" s="119" t="s">
        <v>110</v>
      </c>
      <c r="J73" s="120" t="e">
        <f aca="false">I73/H73*100</f>
        <v>#VALUE!</v>
      </c>
    </row>
    <row r="74" s="53" customFormat="true" ht="30.75" hidden="false" customHeight="true" outlineLevel="0" collapsed="false">
      <c r="A74" s="121"/>
      <c r="B74" s="126" t="s">
        <v>118</v>
      </c>
      <c r="C74" s="123" t="n">
        <v>992</v>
      </c>
      <c r="D74" s="124" t="s">
        <v>24</v>
      </c>
      <c r="E74" s="124" t="s">
        <v>90</v>
      </c>
      <c r="F74" s="117" t="s">
        <v>116</v>
      </c>
      <c r="G74" s="127" t="s">
        <v>54</v>
      </c>
      <c r="H74" s="125" t="n">
        <v>173.9</v>
      </c>
      <c r="I74" s="119" t="s">
        <v>110</v>
      </c>
      <c r="J74" s="120" t="e">
        <f aca="false">I74/H74*100</f>
        <v>#VALUE!</v>
      </c>
    </row>
    <row r="75" s="53" customFormat="true" ht="21" hidden="false" customHeight="true" outlineLevel="0" collapsed="false">
      <c r="A75" s="128" t="s">
        <v>119</v>
      </c>
      <c r="B75" s="129" t="s">
        <v>120</v>
      </c>
      <c r="C75" s="56" t="n">
        <v>992</v>
      </c>
      <c r="D75" s="130" t="s">
        <v>30</v>
      </c>
      <c r="E75" s="130"/>
      <c r="F75" s="131"/>
      <c r="G75" s="131"/>
      <c r="H75" s="132" t="n">
        <f aca="false">H76</f>
        <v>221.7</v>
      </c>
      <c r="I75" s="133" t="n">
        <v>221.7</v>
      </c>
      <c r="J75" s="134" t="n">
        <v>100</v>
      </c>
    </row>
    <row r="76" s="43" customFormat="true" ht="21" hidden="false" customHeight="true" outlineLevel="0" collapsed="false">
      <c r="A76" s="61"/>
      <c r="B76" s="135" t="s">
        <v>121</v>
      </c>
      <c r="C76" s="63" t="n">
        <v>992</v>
      </c>
      <c r="D76" s="102" t="s">
        <v>30</v>
      </c>
      <c r="E76" s="102" t="s">
        <v>43</v>
      </c>
      <c r="F76" s="90"/>
      <c r="G76" s="90"/>
      <c r="H76" s="76" t="n">
        <f aca="false">H77</f>
        <v>221.7</v>
      </c>
      <c r="I76" s="84" t="n">
        <v>221.7</v>
      </c>
      <c r="J76" s="134" t="n">
        <v>100</v>
      </c>
    </row>
    <row r="77" s="74" customFormat="true" ht="21" hidden="false" customHeight="true" outlineLevel="0" collapsed="false">
      <c r="A77" s="67"/>
      <c r="B77" s="68" t="s">
        <v>122</v>
      </c>
      <c r="C77" s="69" t="n">
        <v>992</v>
      </c>
      <c r="D77" s="136" t="s">
        <v>30</v>
      </c>
      <c r="E77" s="136" t="s">
        <v>43</v>
      </c>
      <c r="F77" s="85" t="s">
        <v>123</v>
      </c>
      <c r="G77" s="137" t="s">
        <v>32</v>
      </c>
      <c r="H77" s="71" t="n">
        <f aca="false">H78</f>
        <v>221.7</v>
      </c>
      <c r="I77" s="40" t="n">
        <v>221.7</v>
      </c>
      <c r="J77" s="138" t="n">
        <v>100</v>
      </c>
      <c r="K77" s="139"/>
    </row>
    <row r="78" s="43" customFormat="true" ht="32.25" hidden="false" customHeight="true" outlineLevel="0" collapsed="false">
      <c r="A78" s="140"/>
      <c r="B78" s="62" t="s">
        <v>124</v>
      </c>
      <c r="C78" s="63" t="n">
        <v>992</v>
      </c>
      <c r="D78" s="102" t="s">
        <v>30</v>
      </c>
      <c r="E78" s="102" t="s">
        <v>43</v>
      </c>
      <c r="F78" s="75" t="s">
        <v>125</v>
      </c>
      <c r="G78" s="90" t="s">
        <v>32</v>
      </c>
      <c r="H78" s="76" t="n">
        <f aca="false">H79</f>
        <v>221.7</v>
      </c>
      <c r="I78" s="84" t="n">
        <v>221.7</v>
      </c>
      <c r="J78" s="134" t="n">
        <v>100</v>
      </c>
    </row>
    <row r="79" s="43" customFormat="true" ht="45.75" hidden="false" customHeight="true" outlineLevel="0" collapsed="false">
      <c r="A79" s="61"/>
      <c r="B79" s="62" t="s">
        <v>126</v>
      </c>
      <c r="C79" s="63" t="n">
        <v>992</v>
      </c>
      <c r="D79" s="102" t="s">
        <v>30</v>
      </c>
      <c r="E79" s="102" t="s">
        <v>43</v>
      </c>
      <c r="F79" s="75" t="s">
        <v>127</v>
      </c>
      <c r="G79" s="64" t="s">
        <v>32</v>
      </c>
      <c r="H79" s="76" t="n">
        <f aca="false">H80</f>
        <v>221.7</v>
      </c>
      <c r="I79" s="84" t="n">
        <v>221.7</v>
      </c>
      <c r="J79" s="134" t="n">
        <v>100</v>
      </c>
    </row>
    <row r="80" s="43" customFormat="true" ht="98.25" hidden="false" customHeight="true" outlineLevel="0" collapsed="false">
      <c r="A80" s="61"/>
      <c r="B80" s="62" t="s">
        <v>39</v>
      </c>
      <c r="C80" s="63" t="n">
        <v>992</v>
      </c>
      <c r="D80" s="102" t="s">
        <v>30</v>
      </c>
      <c r="E80" s="102" t="s">
        <v>43</v>
      </c>
      <c r="F80" s="75" t="s">
        <v>127</v>
      </c>
      <c r="G80" s="64" t="s">
        <v>40</v>
      </c>
      <c r="H80" s="76" t="n">
        <v>221.7</v>
      </c>
      <c r="I80" s="84" t="n">
        <v>221.7</v>
      </c>
      <c r="J80" s="134" t="n">
        <v>100</v>
      </c>
    </row>
    <row r="81" s="145" customFormat="true" ht="36" hidden="false" customHeight="true" outlineLevel="0" collapsed="false">
      <c r="A81" s="128" t="s">
        <v>128</v>
      </c>
      <c r="B81" s="45" t="s">
        <v>129</v>
      </c>
      <c r="C81" s="46" t="n">
        <v>992</v>
      </c>
      <c r="D81" s="141" t="s">
        <v>43</v>
      </c>
      <c r="E81" s="141"/>
      <c r="F81" s="142"/>
      <c r="G81" s="142"/>
      <c r="H81" s="79" t="n">
        <v>586.4</v>
      </c>
      <c r="I81" s="143" t="n">
        <v>479.1</v>
      </c>
      <c r="J81" s="81" t="n">
        <f aca="false">I81/H81*100</f>
        <v>81.7019099590723</v>
      </c>
      <c r="K81" s="144"/>
    </row>
    <row r="82" s="43" customFormat="true" ht="52.5" hidden="false" customHeight="true" outlineLevel="0" collapsed="false">
      <c r="A82" s="61"/>
      <c r="B82" s="62" t="s">
        <v>130</v>
      </c>
      <c r="C82" s="63" t="n">
        <v>992</v>
      </c>
      <c r="D82" s="102" t="s">
        <v>43</v>
      </c>
      <c r="E82" s="102" t="s">
        <v>131</v>
      </c>
      <c r="F82" s="75"/>
      <c r="G82" s="64"/>
      <c r="H82" s="76" t="n">
        <v>346.4</v>
      </c>
      <c r="I82" s="146" t="s">
        <v>132</v>
      </c>
      <c r="J82" s="66" t="e">
        <f aca="false">I82/H82*100</f>
        <v>#VALUE!</v>
      </c>
    </row>
    <row r="83" s="74" customFormat="true" ht="63.75" hidden="false" customHeight="true" outlineLevel="0" collapsed="false">
      <c r="A83" s="67"/>
      <c r="B83" s="68" t="s">
        <v>133</v>
      </c>
      <c r="C83" s="69" t="n">
        <v>992</v>
      </c>
      <c r="D83" s="136" t="s">
        <v>43</v>
      </c>
      <c r="E83" s="136" t="s">
        <v>131</v>
      </c>
      <c r="F83" s="137" t="s">
        <v>134</v>
      </c>
      <c r="G83" s="70" t="s">
        <v>32</v>
      </c>
      <c r="H83" s="71" t="n">
        <v>346.4</v>
      </c>
      <c r="I83" s="147" t="s">
        <v>132</v>
      </c>
      <c r="J83" s="88" t="e">
        <f aca="false">I83/H83*100</f>
        <v>#VALUE!</v>
      </c>
    </row>
    <row r="84" s="43" customFormat="true" ht="102" hidden="false" customHeight="true" outlineLevel="0" collapsed="false">
      <c r="A84" s="67"/>
      <c r="B84" s="62" t="s">
        <v>135</v>
      </c>
      <c r="C84" s="63" t="n">
        <v>992</v>
      </c>
      <c r="D84" s="102" t="s">
        <v>43</v>
      </c>
      <c r="E84" s="102" t="s">
        <v>131</v>
      </c>
      <c r="F84" s="90" t="s">
        <v>136</v>
      </c>
      <c r="G84" s="64" t="s">
        <v>32</v>
      </c>
      <c r="H84" s="76" t="n">
        <v>346.4</v>
      </c>
      <c r="I84" s="146" t="s">
        <v>132</v>
      </c>
      <c r="J84" s="97" t="e">
        <f aca="false">I84/H84*100</f>
        <v>#VALUE!</v>
      </c>
    </row>
    <row r="85" s="43" customFormat="true" ht="82.5" hidden="false" customHeight="true" outlineLevel="0" collapsed="false">
      <c r="A85" s="67"/>
      <c r="B85" s="62" t="s">
        <v>137</v>
      </c>
      <c r="C85" s="63" t="n">
        <v>992</v>
      </c>
      <c r="D85" s="102" t="s">
        <v>43</v>
      </c>
      <c r="E85" s="102" t="s">
        <v>131</v>
      </c>
      <c r="F85" s="90" t="s">
        <v>138</v>
      </c>
      <c r="G85" s="64" t="s">
        <v>32</v>
      </c>
      <c r="H85" s="76" t="n">
        <v>346.4</v>
      </c>
      <c r="I85" s="146" t="s">
        <v>132</v>
      </c>
      <c r="J85" s="97" t="e">
        <f aca="false">I85/H85*100</f>
        <v>#VALUE!</v>
      </c>
    </row>
    <row r="86" s="43" customFormat="true" ht="64.5" hidden="false" customHeight="true" outlineLevel="0" collapsed="false">
      <c r="A86" s="67"/>
      <c r="B86" s="62" t="s">
        <v>139</v>
      </c>
      <c r="C86" s="63" t="n">
        <v>992</v>
      </c>
      <c r="D86" s="102" t="s">
        <v>43</v>
      </c>
      <c r="E86" s="102" t="s">
        <v>131</v>
      </c>
      <c r="F86" s="90" t="s">
        <v>140</v>
      </c>
      <c r="G86" s="64" t="s">
        <v>32</v>
      </c>
      <c r="H86" s="76" t="n">
        <v>346.4</v>
      </c>
      <c r="I86" s="146" t="s">
        <v>132</v>
      </c>
      <c r="J86" s="66" t="e">
        <f aca="false">I86/H86*100</f>
        <v>#VALUE!</v>
      </c>
    </row>
    <row r="87" s="43" customFormat="true" ht="35.25" hidden="false" customHeight="true" outlineLevel="0" collapsed="false">
      <c r="A87" s="67"/>
      <c r="B87" s="62" t="s">
        <v>115</v>
      </c>
      <c r="C87" s="63" t="n">
        <v>992</v>
      </c>
      <c r="D87" s="102" t="s">
        <v>43</v>
      </c>
      <c r="E87" s="102" t="s">
        <v>131</v>
      </c>
      <c r="F87" s="90" t="s">
        <v>140</v>
      </c>
      <c r="G87" s="64" t="s">
        <v>54</v>
      </c>
      <c r="H87" s="76" t="n">
        <v>346.4</v>
      </c>
      <c r="I87" s="146" t="s">
        <v>132</v>
      </c>
      <c r="J87" s="66" t="e">
        <f aca="false">I87/H87*100</f>
        <v>#VALUE!</v>
      </c>
    </row>
    <row r="88" s="43" customFormat="true" ht="31.5" hidden="false" customHeight="true" outlineLevel="0" collapsed="false">
      <c r="A88" s="148"/>
      <c r="B88" s="62" t="s">
        <v>117</v>
      </c>
      <c r="C88" s="63" t="n">
        <v>992</v>
      </c>
      <c r="D88" s="102" t="s">
        <v>43</v>
      </c>
      <c r="E88" s="102" t="s">
        <v>131</v>
      </c>
      <c r="F88" s="90" t="s">
        <v>140</v>
      </c>
      <c r="G88" s="64" t="s">
        <v>141</v>
      </c>
      <c r="H88" s="76" t="n">
        <v>346.4</v>
      </c>
      <c r="I88" s="84" t="n">
        <v>249.1</v>
      </c>
      <c r="J88" s="66" t="n">
        <f aca="false">I88/H88*100</f>
        <v>71.9110854503464</v>
      </c>
    </row>
    <row r="89" s="43" customFormat="true" ht="21" hidden="false" customHeight="true" outlineLevel="0" collapsed="false">
      <c r="A89" s="148"/>
      <c r="B89" s="62" t="s">
        <v>142</v>
      </c>
      <c r="C89" s="63" t="n">
        <v>992</v>
      </c>
      <c r="D89" s="102" t="s">
        <v>43</v>
      </c>
      <c r="E89" s="102" t="s">
        <v>143</v>
      </c>
      <c r="F89" s="90"/>
      <c r="G89" s="64"/>
      <c r="H89" s="76" t="n">
        <v>240</v>
      </c>
      <c r="I89" s="84" t="n">
        <v>230</v>
      </c>
      <c r="J89" s="66" t="n">
        <f aca="false">I89/H89*100</f>
        <v>95.8333333333333</v>
      </c>
    </row>
    <row r="90" s="43" customFormat="true" ht="69" hidden="false" customHeight="true" outlineLevel="0" collapsed="false">
      <c r="A90" s="148"/>
      <c r="B90" s="62" t="s">
        <v>133</v>
      </c>
      <c r="C90" s="63" t="n">
        <v>992</v>
      </c>
      <c r="D90" s="102" t="s">
        <v>43</v>
      </c>
      <c r="E90" s="102" t="s">
        <v>143</v>
      </c>
      <c r="F90" s="90" t="s">
        <v>134</v>
      </c>
      <c r="G90" s="64"/>
      <c r="H90" s="76" t="n">
        <v>240</v>
      </c>
      <c r="I90" s="84" t="n">
        <v>230</v>
      </c>
      <c r="J90" s="66" t="n">
        <f aca="false">I90/H90*100</f>
        <v>95.8333333333333</v>
      </c>
    </row>
    <row r="91" s="43" customFormat="true" ht="102" hidden="false" customHeight="true" outlineLevel="0" collapsed="false">
      <c r="A91" s="148"/>
      <c r="B91" s="62" t="s">
        <v>144</v>
      </c>
      <c r="C91" s="63" t="n">
        <v>992</v>
      </c>
      <c r="D91" s="102" t="s">
        <v>43</v>
      </c>
      <c r="E91" s="102" t="s">
        <v>143</v>
      </c>
      <c r="F91" s="90" t="s">
        <v>136</v>
      </c>
      <c r="G91" s="64" t="s">
        <v>32</v>
      </c>
      <c r="H91" s="76" t="n">
        <v>240</v>
      </c>
      <c r="I91" s="84" t="n">
        <v>230</v>
      </c>
      <c r="J91" s="66" t="n">
        <f aca="false">I91/H91*100</f>
        <v>95.8333333333333</v>
      </c>
    </row>
    <row r="92" s="43" customFormat="true" ht="60" hidden="false" customHeight="true" outlineLevel="0" collapsed="false">
      <c r="A92" s="148"/>
      <c r="B92" s="62" t="s">
        <v>145</v>
      </c>
      <c r="C92" s="63" t="n">
        <v>992</v>
      </c>
      <c r="D92" s="102" t="s">
        <v>43</v>
      </c>
      <c r="E92" s="102" t="s">
        <v>143</v>
      </c>
      <c r="F92" s="90" t="s">
        <v>146</v>
      </c>
      <c r="G92" s="64" t="s">
        <v>32</v>
      </c>
      <c r="H92" s="76" t="n">
        <v>240</v>
      </c>
      <c r="I92" s="84" t="n">
        <v>230</v>
      </c>
      <c r="J92" s="66" t="n">
        <f aca="false">I92/H92*100</f>
        <v>95.8333333333333</v>
      </c>
    </row>
    <row r="93" s="43" customFormat="true" ht="36" hidden="false" customHeight="true" outlineLevel="0" collapsed="false">
      <c r="A93" s="148"/>
      <c r="B93" s="62" t="s">
        <v>147</v>
      </c>
      <c r="C93" s="63" t="n">
        <v>992</v>
      </c>
      <c r="D93" s="102" t="s">
        <v>43</v>
      </c>
      <c r="E93" s="102" t="s">
        <v>143</v>
      </c>
      <c r="F93" s="90" t="s">
        <v>148</v>
      </c>
      <c r="G93" s="64" t="s">
        <v>32</v>
      </c>
      <c r="H93" s="76" t="n">
        <v>240</v>
      </c>
      <c r="I93" s="84" t="n">
        <v>230</v>
      </c>
      <c r="J93" s="66" t="n">
        <f aca="false">I93/H93*100</f>
        <v>95.8333333333333</v>
      </c>
    </row>
    <row r="94" s="43" customFormat="true" ht="35.25" hidden="false" customHeight="true" outlineLevel="0" collapsed="false">
      <c r="A94" s="148"/>
      <c r="B94" s="62" t="s">
        <v>115</v>
      </c>
      <c r="C94" s="63" t="n">
        <v>992</v>
      </c>
      <c r="D94" s="102" t="s">
        <v>43</v>
      </c>
      <c r="E94" s="102" t="s">
        <v>143</v>
      </c>
      <c r="F94" s="90" t="s">
        <v>148</v>
      </c>
      <c r="G94" s="64" t="s">
        <v>54</v>
      </c>
      <c r="H94" s="76" t="n">
        <v>240</v>
      </c>
      <c r="I94" s="84" t="n">
        <v>230</v>
      </c>
      <c r="J94" s="66" t="n">
        <f aca="false">I94/H94*100</f>
        <v>95.8333333333333</v>
      </c>
    </row>
    <row r="95" s="43" customFormat="true" ht="51" hidden="false" customHeight="true" outlineLevel="0" collapsed="false">
      <c r="A95" s="148"/>
      <c r="B95" s="62" t="s">
        <v>117</v>
      </c>
      <c r="C95" s="63" t="n">
        <v>992</v>
      </c>
      <c r="D95" s="102" t="s">
        <v>43</v>
      </c>
      <c r="E95" s="102" t="s">
        <v>143</v>
      </c>
      <c r="F95" s="90" t="s">
        <v>148</v>
      </c>
      <c r="G95" s="64" t="s">
        <v>141</v>
      </c>
      <c r="H95" s="76" t="n">
        <v>240</v>
      </c>
      <c r="I95" s="84" t="n">
        <v>230</v>
      </c>
      <c r="J95" s="66" t="n">
        <f aca="false">I95/H95*100</f>
        <v>95.8333333333333</v>
      </c>
    </row>
    <row r="96" s="43" customFormat="true" ht="24" hidden="false" customHeight="true" outlineLevel="0" collapsed="false">
      <c r="A96" s="148"/>
      <c r="B96" s="62" t="s">
        <v>118</v>
      </c>
      <c r="C96" s="63" t="n">
        <v>992</v>
      </c>
      <c r="D96" s="102" t="s">
        <v>43</v>
      </c>
      <c r="E96" s="102" t="s">
        <v>143</v>
      </c>
      <c r="F96" s="90" t="s">
        <v>148</v>
      </c>
      <c r="G96" s="64" t="s">
        <v>149</v>
      </c>
      <c r="H96" s="76" t="n">
        <v>240</v>
      </c>
      <c r="I96" s="84" t="n">
        <v>230</v>
      </c>
      <c r="J96" s="66" t="n">
        <f aca="false">I96/H96*100</f>
        <v>95.8333333333333</v>
      </c>
    </row>
    <row r="97" s="53" customFormat="true" ht="21" hidden="false" customHeight="true" outlineLevel="0" collapsed="false">
      <c r="A97" s="149" t="s">
        <v>150</v>
      </c>
      <c r="B97" s="45" t="s">
        <v>151</v>
      </c>
      <c r="C97" s="56" t="n">
        <v>992</v>
      </c>
      <c r="D97" s="150" t="s">
        <v>49</v>
      </c>
      <c r="E97" s="150"/>
      <c r="F97" s="151"/>
      <c r="G97" s="131"/>
      <c r="H97" s="152" t="n">
        <v>2818.7</v>
      </c>
      <c r="I97" s="153" t="n">
        <v>2435.2</v>
      </c>
      <c r="J97" s="154" t="n">
        <f aca="false">I97/H97*100</f>
        <v>86.3944371518785</v>
      </c>
      <c r="K97" s="52"/>
      <c r="L97" s="52"/>
    </row>
    <row r="98" s="43" customFormat="true" ht="21" hidden="false" customHeight="true" outlineLevel="0" collapsed="false">
      <c r="A98" s="155"/>
      <c r="B98" s="55" t="s">
        <v>152</v>
      </c>
      <c r="C98" s="63" t="n">
        <v>992</v>
      </c>
      <c r="D98" s="150" t="s">
        <v>49</v>
      </c>
      <c r="E98" s="150" t="s">
        <v>131</v>
      </c>
      <c r="F98" s="151"/>
      <c r="G98" s="131"/>
      <c r="H98" s="152" t="n">
        <v>2676.7</v>
      </c>
      <c r="I98" s="156" t="n">
        <v>2339.2</v>
      </c>
      <c r="J98" s="66" t="n">
        <f aca="false">I98/H98*100</f>
        <v>87.3911906451974</v>
      </c>
    </row>
    <row r="99" s="74" customFormat="true" ht="62.25" hidden="false" customHeight="true" outlineLevel="0" collapsed="false">
      <c r="A99" s="44"/>
      <c r="B99" s="157" t="s">
        <v>153</v>
      </c>
      <c r="C99" s="69" t="n">
        <v>992</v>
      </c>
      <c r="D99" s="158" t="s">
        <v>49</v>
      </c>
      <c r="E99" s="158" t="s">
        <v>131</v>
      </c>
      <c r="F99" s="159" t="s">
        <v>154</v>
      </c>
      <c r="G99" s="142" t="s">
        <v>32</v>
      </c>
      <c r="H99" s="79" t="n">
        <v>2676.7</v>
      </c>
      <c r="I99" s="160" t="n">
        <v>2339.2</v>
      </c>
      <c r="J99" s="41" t="n">
        <f aca="false">I99/H99*100</f>
        <v>87.3911906451974</v>
      </c>
      <c r="K99" s="161"/>
    </row>
    <row r="100" s="43" customFormat="true" ht="47.25" hidden="false" customHeight="true" outlineLevel="0" collapsed="false">
      <c r="A100" s="44"/>
      <c r="B100" s="55" t="s">
        <v>155</v>
      </c>
      <c r="C100" s="63" t="n">
        <v>992</v>
      </c>
      <c r="D100" s="150" t="s">
        <v>49</v>
      </c>
      <c r="E100" s="150" t="s">
        <v>131</v>
      </c>
      <c r="F100" s="151" t="s">
        <v>156</v>
      </c>
      <c r="G100" s="131" t="s">
        <v>32</v>
      </c>
      <c r="H100" s="66" t="n">
        <v>2676.7</v>
      </c>
      <c r="I100" s="162" t="n">
        <v>2339.2</v>
      </c>
      <c r="J100" s="66" t="n">
        <f aca="false">I100/H100*100</f>
        <v>87.3911906451974</v>
      </c>
    </row>
    <row r="101" s="43" customFormat="true" ht="34.5" hidden="false" customHeight="true" outlineLevel="0" collapsed="false">
      <c r="A101" s="44"/>
      <c r="B101" s="55" t="s">
        <v>157</v>
      </c>
      <c r="C101" s="63" t="n">
        <v>992</v>
      </c>
      <c r="D101" s="150" t="s">
        <v>49</v>
      </c>
      <c r="E101" s="150" t="s">
        <v>131</v>
      </c>
      <c r="F101" s="151" t="s">
        <v>158</v>
      </c>
      <c r="G101" s="131" t="s">
        <v>32</v>
      </c>
      <c r="H101" s="66" t="n">
        <v>2676.7</v>
      </c>
      <c r="I101" s="162" t="n">
        <v>2339.2</v>
      </c>
      <c r="J101" s="66" t="n">
        <f aca="false">I101/H101*100</f>
        <v>87.3911906451974</v>
      </c>
    </row>
    <row r="102" s="164" customFormat="true" ht="62.25" hidden="false" customHeight="true" outlineLevel="0" collapsed="false">
      <c r="A102" s="121"/>
      <c r="B102" s="55" t="s">
        <v>159</v>
      </c>
      <c r="C102" s="63" t="n">
        <v>992</v>
      </c>
      <c r="D102" s="57" t="s">
        <v>49</v>
      </c>
      <c r="E102" s="57" t="s">
        <v>131</v>
      </c>
      <c r="F102" s="78" t="s">
        <v>160</v>
      </c>
      <c r="G102" s="163" t="s">
        <v>32</v>
      </c>
      <c r="H102" s="66" t="n">
        <v>2676.7</v>
      </c>
      <c r="I102" s="162" t="n">
        <v>2339.2</v>
      </c>
      <c r="J102" s="120" t="n">
        <f aca="false">I102/H102*100</f>
        <v>87.3911906451974</v>
      </c>
    </row>
    <row r="103" s="166" customFormat="true" ht="36.75" hidden="false" customHeight="true" outlineLevel="0" collapsed="false">
      <c r="A103" s="121"/>
      <c r="B103" s="55" t="s">
        <v>46</v>
      </c>
      <c r="C103" s="56" t="n">
        <v>992</v>
      </c>
      <c r="D103" s="57" t="s">
        <v>49</v>
      </c>
      <c r="E103" s="57" t="s">
        <v>131</v>
      </c>
      <c r="F103" s="165" t="s">
        <v>160</v>
      </c>
      <c r="G103" s="163" t="s">
        <v>54</v>
      </c>
      <c r="H103" s="66" t="n">
        <v>2676.7</v>
      </c>
      <c r="I103" s="162" t="n">
        <v>2339.2</v>
      </c>
      <c r="J103" s="120" t="n">
        <f aca="false">I103/H103*100</f>
        <v>87.3911906451974</v>
      </c>
    </row>
    <row r="104" s="43" customFormat="true" ht="36" hidden="false" customHeight="true" outlineLevel="0" collapsed="false">
      <c r="A104" s="148"/>
      <c r="B104" s="55" t="s">
        <v>161</v>
      </c>
      <c r="C104" s="56" t="n">
        <v>992</v>
      </c>
      <c r="D104" s="150" t="s">
        <v>49</v>
      </c>
      <c r="E104" s="150" t="s">
        <v>162</v>
      </c>
      <c r="F104" s="167"/>
      <c r="G104" s="131"/>
      <c r="H104" s="152" t="n">
        <v>142</v>
      </c>
      <c r="I104" s="84" t="n">
        <v>96</v>
      </c>
      <c r="J104" s="66" t="n">
        <f aca="false">I104/H104*100</f>
        <v>67.6056338028169</v>
      </c>
    </row>
    <row r="105" s="43" customFormat="true" ht="84" hidden="false" customHeight="true" outlineLevel="0" collapsed="false">
      <c r="A105" s="155"/>
      <c r="B105" s="45" t="s">
        <v>163</v>
      </c>
      <c r="C105" s="69" t="n">
        <v>992</v>
      </c>
      <c r="D105" s="158" t="s">
        <v>49</v>
      </c>
      <c r="E105" s="158" t="s">
        <v>162</v>
      </c>
      <c r="F105" s="159" t="s">
        <v>164</v>
      </c>
      <c r="G105" s="142" t="s">
        <v>32</v>
      </c>
      <c r="H105" s="79" t="n">
        <v>2</v>
      </c>
      <c r="I105" s="87" t="n">
        <v>0</v>
      </c>
      <c r="J105" s="88" t="n">
        <v>100</v>
      </c>
    </row>
    <row r="106" s="43" customFormat="true" ht="54" hidden="false" customHeight="true" outlineLevel="0" collapsed="false">
      <c r="A106" s="155"/>
      <c r="B106" s="55" t="s">
        <v>165</v>
      </c>
      <c r="C106" s="63" t="n">
        <v>992</v>
      </c>
      <c r="D106" s="150" t="s">
        <v>49</v>
      </c>
      <c r="E106" s="150" t="s">
        <v>162</v>
      </c>
      <c r="F106" s="151" t="s">
        <v>166</v>
      </c>
      <c r="G106" s="131" t="s">
        <v>32</v>
      </c>
      <c r="H106" s="168" t="n">
        <v>2</v>
      </c>
      <c r="I106" s="169" t="n">
        <v>0</v>
      </c>
      <c r="J106" s="97" t="n">
        <v>100</v>
      </c>
    </row>
    <row r="107" s="43" customFormat="true" ht="55.5" hidden="false" customHeight="true" outlineLevel="0" collapsed="false">
      <c r="A107" s="155"/>
      <c r="B107" s="55" t="s">
        <v>167</v>
      </c>
      <c r="C107" s="63" t="n">
        <v>992</v>
      </c>
      <c r="D107" s="150" t="s">
        <v>49</v>
      </c>
      <c r="E107" s="150" t="s">
        <v>162</v>
      </c>
      <c r="F107" s="151" t="s">
        <v>168</v>
      </c>
      <c r="G107" s="131" t="s">
        <v>32</v>
      </c>
      <c r="H107" s="168" t="n">
        <v>2</v>
      </c>
      <c r="I107" s="169" t="n">
        <v>0</v>
      </c>
      <c r="J107" s="97" t="n">
        <v>100</v>
      </c>
    </row>
    <row r="108" s="43" customFormat="true" ht="39" hidden="false" customHeight="true" outlineLevel="0" collapsed="false">
      <c r="A108" s="155"/>
      <c r="B108" s="55" t="s">
        <v>169</v>
      </c>
      <c r="C108" s="63" t="n">
        <v>992</v>
      </c>
      <c r="D108" s="150" t="s">
        <v>49</v>
      </c>
      <c r="E108" s="150" t="s">
        <v>162</v>
      </c>
      <c r="F108" s="151" t="s">
        <v>170</v>
      </c>
      <c r="G108" s="131" t="s">
        <v>32</v>
      </c>
      <c r="H108" s="152" t="n">
        <v>2</v>
      </c>
      <c r="I108" s="169" t="n">
        <v>0</v>
      </c>
      <c r="J108" s="97" t="n">
        <v>0</v>
      </c>
    </row>
    <row r="109" s="43" customFormat="true" ht="38.25" hidden="false" customHeight="true" outlineLevel="0" collapsed="false">
      <c r="A109" s="155"/>
      <c r="B109" s="55" t="s">
        <v>115</v>
      </c>
      <c r="C109" s="63" t="n">
        <v>992</v>
      </c>
      <c r="D109" s="150" t="s">
        <v>49</v>
      </c>
      <c r="E109" s="150" t="s">
        <v>162</v>
      </c>
      <c r="F109" s="151" t="s">
        <v>171</v>
      </c>
      <c r="G109" s="131" t="s">
        <v>54</v>
      </c>
      <c r="H109" s="152" t="n">
        <v>2</v>
      </c>
      <c r="I109" s="169" t="n">
        <v>0</v>
      </c>
      <c r="J109" s="97" t="n">
        <v>0</v>
      </c>
    </row>
    <row r="110" s="43" customFormat="true" ht="46.5" hidden="false" customHeight="true" outlineLevel="0" collapsed="false">
      <c r="A110" s="155"/>
      <c r="B110" s="55" t="s">
        <v>117</v>
      </c>
      <c r="C110" s="63" t="n">
        <v>992</v>
      </c>
      <c r="D110" s="150" t="s">
        <v>49</v>
      </c>
      <c r="E110" s="150" t="s">
        <v>162</v>
      </c>
      <c r="F110" s="151" t="s">
        <v>171</v>
      </c>
      <c r="G110" s="131" t="s">
        <v>141</v>
      </c>
      <c r="H110" s="152" t="n">
        <v>2</v>
      </c>
      <c r="I110" s="169" t="n">
        <v>0</v>
      </c>
      <c r="J110" s="97" t="n">
        <v>0</v>
      </c>
    </row>
    <row r="111" s="43" customFormat="true" ht="18" hidden="false" customHeight="true" outlineLevel="0" collapsed="false">
      <c r="A111" s="155"/>
      <c r="B111" s="55" t="s">
        <v>118</v>
      </c>
      <c r="C111" s="63" t="n">
        <v>992</v>
      </c>
      <c r="D111" s="150" t="s">
        <v>49</v>
      </c>
      <c r="E111" s="150" t="s">
        <v>162</v>
      </c>
      <c r="F111" s="151" t="s">
        <v>171</v>
      </c>
      <c r="G111" s="131" t="s">
        <v>149</v>
      </c>
      <c r="H111" s="152" t="n">
        <v>2</v>
      </c>
      <c r="I111" s="169" t="n">
        <v>0</v>
      </c>
      <c r="J111" s="97" t="n">
        <v>0</v>
      </c>
    </row>
    <row r="112" s="43" customFormat="true" ht="66.75" hidden="false" customHeight="true" outlineLevel="0" collapsed="false">
      <c r="A112" s="155"/>
      <c r="B112" s="45" t="s">
        <v>172</v>
      </c>
      <c r="C112" s="69" t="n">
        <v>992</v>
      </c>
      <c r="D112" s="158" t="s">
        <v>49</v>
      </c>
      <c r="E112" s="158" t="s">
        <v>162</v>
      </c>
      <c r="F112" s="159" t="s">
        <v>109</v>
      </c>
      <c r="G112" s="142" t="s">
        <v>32</v>
      </c>
      <c r="H112" s="79" t="n">
        <v>140</v>
      </c>
      <c r="I112" s="87" t="n">
        <v>96</v>
      </c>
      <c r="J112" s="88" t="n">
        <f aca="false">I112/H112*100</f>
        <v>68.5714285714286</v>
      </c>
    </row>
    <row r="113" s="43" customFormat="true" ht="63.75" hidden="false" customHeight="true" outlineLevel="0" collapsed="false">
      <c r="A113" s="155"/>
      <c r="B113" s="55" t="s">
        <v>111</v>
      </c>
      <c r="C113" s="63" t="n">
        <v>992</v>
      </c>
      <c r="D113" s="150" t="s">
        <v>49</v>
      </c>
      <c r="E113" s="150" t="s">
        <v>162</v>
      </c>
      <c r="F113" s="151" t="s">
        <v>112</v>
      </c>
      <c r="G113" s="131" t="s">
        <v>32</v>
      </c>
      <c r="H113" s="152" t="n">
        <v>140</v>
      </c>
      <c r="I113" s="84" t="n">
        <v>96</v>
      </c>
      <c r="J113" s="66" t="n">
        <f aca="false">I113/H113*100</f>
        <v>68.5714285714286</v>
      </c>
    </row>
    <row r="114" s="43" customFormat="true" ht="36.75" hidden="false" customHeight="true" outlineLevel="0" collapsed="false">
      <c r="A114" s="155"/>
      <c r="B114" s="55" t="s">
        <v>113</v>
      </c>
      <c r="C114" s="63" t="n">
        <v>992</v>
      </c>
      <c r="D114" s="150" t="s">
        <v>49</v>
      </c>
      <c r="E114" s="150" t="s">
        <v>162</v>
      </c>
      <c r="F114" s="151" t="s">
        <v>114</v>
      </c>
      <c r="G114" s="131" t="s">
        <v>32</v>
      </c>
      <c r="H114" s="152" t="n">
        <v>140</v>
      </c>
      <c r="I114" s="84" t="n">
        <v>96</v>
      </c>
      <c r="J114" s="66" t="n">
        <f aca="false">I114/H114*100</f>
        <v>68.5714285714286</v>
      </c>
    </row>
    <row r="115" s="43" customFormat="true" ht="75.75" hidden="false" customHeight="true" outlineLevel="0" collapsed="false">
      <c r="A115" s="148"/>
      <c r="B115" s="55" t="s">
        <v>173</v>
      </c>
      <c r="C115" s="63" t="n">
        <v>992</v>
      </c>
      <c r="D115" s="150" t="s">
        <v>49</v>
      </c>
      <c r="E115" s="150" t="s">
        <v>162</v>
      </c>
      <c r="F115" s="151" t="s">
        <v>174</v>
      </c>
      <c r="G115" s="131" t="s">
        <v>32</v>
      </c>
      <c r="H115" s="152" t="n">
        <v>140</v>
      </c>
      <c r="I115" s="84" t="n">
        <v>96</v>
      </c>
      <c r="J115" s="66" t="n">
        <f aca="false">I115/H115*100</f>
        <v>68.5714285714286</v>
      </c>
    </row>
    <row r="116" s="53" customFormat="true" ht="35.25" hidden="false" customHeight="true" outlineLevel="0" collapsed="false">
      <c r="A116" s="155"/>
      <c r="B116" s="55" t="s">
        <v>46</v>
      </c>
      <c r="C116" s="56" t="n">
        <v>992</v>
      </c>
      <c r="D116" s="150" t="s">
        <v>49</v>
      </c>
      <c r="E116" s="150" t="s">
        <v>162</v>
      </c>
      <c r="F116" s="151" t="s">
        <v>175</v>
      </c>
      <c r="G116" s="131" t="s">
        <v>54</v>
      </c>
      <c r="H116" s="152" t="n">
        <v>140</v>
      </c>
      <c r="I116" s="84" t="n">
        <v>96</v>
      </c>
      <c r="J116" s="66" t="n">
        <f aca="false">I116/H116*100</f>
        <v>68.5714285714286</v>
      </c>
    </row>
    <row r="117" s="53" customFormat="true" ht="18" hidden="false" customHeight="true" outlineLevel="0" collapsed="false">
      <c r="A117" s="170" t="s">
        <v>176</v>
      </c>
      <c r="B117" s="55" t="s">
        <v>177</v>
      </c>
      <c r="C117" s="56" t="n">
        <v>992</v>
      </c>
      <c r="D117" s="150" t="s">
        <v>178</v>
      </c>
      <c r="E117" s="150"/>
      <c r="F117" s="151"/>
      <c r="G117" s="131"/>
      <c r="H117" s="152" t="n">
        <v>7257.7</v>
      </c>
      <c r="I117" s="171" t="s">
        <v>179</v>
      </c>
      <c r="J117" s="154" t="e">
        <f aca="false">I117/H117*100</f>
        <v>#VALUE!</v>
      </c>
      <c r="K117" s="52"/>
      <c r="L117" s="172"/>
    </row>
    <row r="118" s="175" customFormat="true" ht="14.25" hidden="false" customHeight="true" outlineLevel="0" collapsed="false">
      <c r="A118" s="173"/>
      <c r="B118" s="55" t="s">
        <v>180</v>
      </c>
      <c r="C118" s="63" t="n">
        <v>992</v>
      </c>
      <c r="D118" s="150" t="s">
        <v>178</v>
      </c>
      <c r="E118" s="150" t="s">
        <v>30</v>
      </c>
      <c r="F118" s="151"/>
      <c r="G118" s="131"/>
      <c r="H118" s="152" t="n">
        <v>5186.3</v>
      </c>
      <c r="I118" s="174" t="s">
        <v>181</v>
      </c>
      <c r="J118" s="66" t="e">
        <f aca="false">I118/H118*100</f>
        <v>#VALUE!</v>
      </c>
    </row>
    <row r="119" s="43" customFormat="true" ht="72.75" hidden="false" customHeight="true" outlineLevel="0" collapsed="false">
      <c r="A119" s="44"/>
      <c r="B119" s="45" t="s">
        <v>182</v>
      </c>
      <c r="C119" s="69" t="n">
        <v>992</v>
      </c>
      <c r="D119" s="141" t="s">
        <v>178</v>
      </c>
      <c r="E119" s="141" t="s">
        <v>30</v>
      </c>
      <c r="F119" s="48" t="s">
        <v>183</v>
      </c>
      <c r="G119" s="142" t="s">
        <v>32</v>
      </c>
      <c r="H119" s="176" t="n">
        <v>5186.3</v>
      </c>
      <c r="I119" s="143" t="n">
        <v>4697.5</v>
      </c>
      <c r="J119" s="88" t="n">
        <f aca="false">I119/H119*100</f>
        <v>90.5751691957658</v>
      </c>
    </row>
    <row r="120" s="43" customFormat="true" ht="52.5" hidden="false" customHeight="true" outlineLevel="0" collapsed="false">
      <c r="A120" s="155"/>
      <c r="B120" s="55" t="s">
        <v>184</v>
      </c>
      <c r="C120" s="63" t="n">
        <v>992</v>
      </c>
      <c r="D120" s="130" t="s">
        <v>178</v>
      </c>
      <c r="E120" s="130" t="s">
        <v>30</v>
      </c>
      <c r="F120" s="78" t="s">
        <v>185</v>
      </c>
      <c r="G120" s="150" t="s">
        <v>32</v>
      </c>
      <c r="H120" s="152" t="n">
        <v>5186.3</v>
      </c>
      <c r="I120" s="177" t="n">
        <v>4697.5</v>
      </c>
      <c r="J120" s="66" t="n">
        <f aca="false">I120/H120*100</f>
        <v>90.5751691957658</v>
      </c>
      <c r="L120" s="89"/>
    </row>
    <row r="121" s="43" customFormat="true" ht="35.25" hidden="false" customHeight="true" outlineLevel="0" collapsed="false">
      <c r="A121" s="155"/>
      <c r="B121" s="55" t="s">
        <v>186</v>
      </c>
      <c r="C121" s="63" t="n">
        <v>992</v>
      </c>
      <c r="D121" s="130" t="s">
        <v>178</v>
      </c>
      <c r="E121" s="130" t="s">
        <v>30</v>
      </c>
      <c r="F121" s="78" t="s">
        <v>187</v>
      </c>
      <c r="G121" s="150" t="s">
        <v>32</v>
      </c>
      <c r="H121" s="152" t="n">
        <v>1840.2</v>
      </c>
      <c r="I121" s="174" t="s">
        <v>188</v>
      </c>
      <c r="J121" s="66" t="e">
        <f aca="false">I121/H121*100</f>
        <v>#VALUE!</v>
      </c>
    </row>
    <row r="122" s="43" customFormat="true" ht="34.5" hidden="false" customHeight="true" outlineLevel="0" collapsed="false">
      <c r="A122" s="155"/>
      <c r="B122" s="55" t="s">
        <v>189</v>
      </c>
      <c r="C122" s="63" t="n">
        <v>992</v>
      </c>
      <c r="D122" s="130" t="s">
        <v>178</v>
      </c>
      <c r="E122" s="130" t="s">
        <v>30</v>
      </c>
      <c r="F122" s="151" t="s">
        <v>190</v>
      </c>
      <c r="G122" s="150" t="s">
        <v>32</v>
      </c>
      <c r="H122" s="152" t="n">
        <v>1840.2</v>
      </c>
      <c r="I122" s="174" t="s">
        <v>188</v>
      </c>
      <c r="J122" s="66" t="e">
        <f aca="false">I122/H122*100</f>
        <v>#VALUE!</v>
      </c>
    </row>
    <row r="123" s="43" customFormat="true" ht="45" hidden="false" customHeight="true" outlineLevel="0" collapsed="false">
      <c r="A123" s="155"/>
      <c r="B123" s="55" t="s">
        <v>191</v>
      </c>
      <c r="C123" s="63" t="n">
        <v>992</v>
      </c>
      <c r="D123" s="130" t="s">
        <v>178</v>
      </c>
      <c r="E123" s="130" t="s">
        <v>30</v>
      </c>
      <c r="F123" s="151" t="s">
        <v>190</v>
      </c>
      <c r="G123" s="150" t="s">
        <v>192</v>
      </c>
      <c r="H123" s="152" t="n">
        <v>1840.2</v>
      </c>
      <c r="I123" s="174" t="s">
        <v>188</v>
      </c>
      <c r="J123" s="66" t="e">
        <f aca="false">I123/H123*100</f>
        <v>#VALUE!</v>
      </c>
    </row>
    <row r="124" s="43" customFormat="true" ht="37.5" hidden="false" customHeight="true" outlineLevel="0" collapsed="false">
      <c r="A124" s="155"/>
      <c r="B124" s="55" t="s">
        <v>115</v>
      </c>
      <c r="C124" s="63" t="n">
        <v>992</v>
      </c>
      <c r="D124" s="130" t="s">
        <v>178</v>
      </c>
      <c r="E124" s="130" t="s">
        <v>30</v>
      </c>
      <c r="F124" s="78" t="s">
        <v>187</v>
      </c>
      <c r="G124" s="150" t="s">
        <v>32</v>
      </c>
      <c r="H124" s="152" t="n">
        <v>346.1</v>
      </c>
      <c r="I124" s="174" t="s">
        <v>193</v>
      </c>
      <c r="J124" s="66" t="e">
        <f aca="false">I124/H124*100</f>
        <v>#VALUE!</v>
      </c>
    </row>
    <row r="125" s="43" customFormat="true" ht="48" hidden="false" customHeight="true" outlineLevel="0" collapsed="false">
      <c r="A125" s="155"/>
      <c r="B125" s="55" t="s">
        <v>117</v>
      </c>
      <c r="C125" s="63" t="n">
        <v>992</v>
      </c>
      <c r="D125" s="130" t="s">
        <v>178</v>
      </c>
      <c r="E125" s="130" t="s">
        <v>30</v>
      </c>
      <c r="F125" s="151" t="s">
        <v>194</v>
      </c>
      <c r="G125" s="150" t="s">
        <v>32</v>
      </c>
      <c r="H125" s="152" t="n">
        <v>346</v>
      </c>
      <c r="I125" s="174" t="s">
        <v>195</v>
      </c>
      <c r="J125" s="66" t="e">
        <f aca="false">I125/H125*100</f>
        <v>#VALUE!</v>
      </c>
    </row>
    <row r="126" s="43" customFormat="true" ht="45" hidden="false" customHeight="true" outlineLevel="0" collapsed="false">
      <c r="A126" s="155"/>
      <c r="B126" s="55" t="s">
        <v>118</v>
      </c>
      <c r="C126" s="63" t="n">
        <v>992</v>
      </c>
      <c r="D126" s="130" t="s">
        <v>178</v>
      </c>
      <c r="E126" s="130" t="s">
        <v>30</v>
      </c>
      <c r="F126" s="151" t="s">
        <v>194</v>
      </c>
      <c r="G126" s="150" t="s">
        <v>54</v>
      </c>
      <c r="H126" s="152" t="n">
        <v>346</v>
      </c>
      <c r="I126" s="174" t="s">
        <v>195</v>
      </c>
      <c r="J126" s="66" t="e">
        <f aca="false">I126/H126*100</f>
        <v>#VALUE!</v>
      </c>
    </row>
    <row r="127" s="43" customFormat="true" ht="50.25" hidden="false" customHeight="true" outlineLevel="0" collapsed="false">
      <c r="A127" s="155"/>
      <c r="B127" s="55" t="s">
        <v>196</v>
      </c>
      <c r="C127" s="63" t="n">
        <v>992</v>
      </c>
      <c r="D127" s="130" t="s">
        <v>178</v>
      </c>
      <c r="E127" s="130" t="s">
        <v>30</v>
      </c>
      <c r="F127" s="78" t="s">
        <v>197</v>
      </c>
      <c r="G127" s="150" t="s">
        <v>32</v>
      </c>
      <c r="H127" s="152" t="n">
        <v>3000</v>
      </c>
      <c r="I127" s="153" t="s">
        <v>198</v>
      </c>
      <c r="J127" s="66" t="n">
        <f aca="false">I127/H127*100</f>
        <v>100</v>
      </c>
    </row>
    <row r="128" s="43" customFormat="true" ht="51" hidden="false" customHeight="true" outlineLevel="0" collapsed="false">
      <c r="A128" s="155"/>
      <c r="B128" s="55" t="s">
        <v>191</v>
      </c>
      <c r="C128" s="63" t="n">
        <v>992</v>
      </c>
      <c r="D128" s="130" t="s">
        <v>178</v>
      </c>
      <c r="E128" s="130" t="s">
        <v>30</v>
      </c>
      <c r="F128" s="78" t="s">
        <v>199</v>
      </c>
      <c r="G128" s="150" t="s">
        <v>32</v>
      </c>
      <c r="H128" s="152" t="n">
        <v>3000</v>
      </c>
      <c r="I128" s="153" t="s">
        <v>198</v>
      </c>
      <c r="J128" s="66" t="n">
        <f aca="false">I128/H128*100</f>
        <v>100</v>
      </c>
    </row>
    <row r="129" s="43" customFormat="true" ht="45" hidden="false" customHeight="true" outlineLevel="0" collapsed="false">
      <c r="A129" s="155"/>
      <c r="B129" s="55" t="s">
        <v>200</v>
      </c>
      <c r="C129" s="63" t="n">
        <v>992</v>
      </c>
      <c r="D129" s="130" t="s">
        <v>178</v>
      </c>
      <c r="E129" s="130" t="s">
        <v>30</v>
      </c>
      <c r="F129" s="78" t="s">
        <v>201</v>
      </c>
      <c r="G129" s="150" t="s">
        <v>192</v>
      </c>
      <c r="H129" s="152" t="n">
        <v>3000</v>
      </c>
      <c r="I129" s="153" t="s">
        <v>198</v>
      </c>
      <c r="J129" s="66" t="n">
        <f aca="false">I129/H129*100</f>
        <v>100</v>
      </c>
    </row>
    <row r="130" s="53" customFormat="true" ht="24" hidden="false" customHeight="true" outlineLevel="0" collapsed="false">
      <c r="A130" s="170"/>
      <c r="B130" s="55" t="s">
        <v>202</v>
      </c>
      <c r="C130" s="56" t="n">
        <v>992</v>
      </c>
      <c r="D130" s="150" t="s">
        <v>178</v>
      </c>
      <c r="E130" s="150"/>
      <c r="F130" s="151"/>
      <c r="G130" s="131"/>
      <c r="H130" s="152" t="n">
        <v>2071.4</v>
      </c>
      <c r="I130" s="178" t="s">
        <v>203</v>
      </c>
      <c r="J130" s="179" t="e">
        <f aca="false">I130/H130*100</f>
        <v>#VALUE!</v>
      </c>
    </row>
    <row r="131" s="53" customFormat="true" ht="66.75" hidden="false" customHeight="true" outlineLevel="0" collapsed="false">
      <c r="A131" s="44"/>
      <c r="B131" s="180" t="s">
        <v>204</v>
      </c>
      <c r="C131" s="46" t="n">
        <v>992</v>
      </c>
      <c r="D131" s="158" t="s">
        <v>178</v>
      </c>
      <c r="E131" s="158" t="s">
        <v>43</v>
      </c>
      <c r="F131" s="159" t="s">
        <v>205</v>
      </c>
      <c r="G131" s="158" t="s">
        <v>32</v>
      </c>
      <c r="H131" s="176" t="n">
        <v>1925.7</v>
      </c>
      <c r="I131" s="181" t="n">
        <v>1474.1</v>
      </c>
      <c r="J131" s="182" t="n">
        <f aca="false">I131/H131*100</f>
        <v>76.5487874539129</v>
      </c>
      <c r="K131" s="52"/>
    </row>
    <row r="132" s="53" customFormat="true" ht="30.75" hidden="false" customHeight="true" outlineLevel="0" collapsed="false">
      <c r="A132" s="44"/>
      <c r="B132" s="183" t="s">
        <v>206</v>
      </c>
      <c r="C132" s="56" t="n">
        <v>992</v>
      </c>
      <c r="D132" s="150" t="s">
        <v>178</v>
      </c>
      <c r="E132" s="150" t="s">
        <v>43</v>
      </c>
      <c r="F132" s="151" t="s">
        <v>207</v>
      </c>
      <c r="G132" s="150" t="s">
        <v>32</v>
      </c>
      <c r="H132" s="152" t="n">
        <v>1925.7</v>
      </c>
      <c r="I132" s="178" t="s">
        <v>208</v>
      </c>
      <c r="J132" s="179" t="n">
        <v>92.3</v>
      </c>
      <c r="K132" s="172"/>
    </row>
    <row r="133" s="53" customFormat="true" ht="19.5" hidden="false" customHeight="true" outlineLevel="0" collapsed="false">
      <c r="A133" s="155"/>
      <c r="B133" s="183" t="s">
        <v>209</v>
      </c>
      <c r="C133" s="56" t="n">
        <v>992</v>
      </c>
      <c r="D133" s="150" t="s">
        <v>178</v>
      </c>
      <c r="E133" s="150" t="s">
        <v>43</v>
      </c>
      <c r="F133" s="151" t="s">
        <v>210</v>
      </c>
      <c r="G133" s="150" t="s">
        <v>32</v>
      </c>
      <c r="H133" s="152" t="n">
        <v>756.8</v>
      </c>
      <c r="I133" s="184" t="n">
        <v>618.4</v>
      </c>
      <c r="J133" s="179" t="n">
        <f aca="false">I133/H133*100</f>
        <v>81.7124735729387</v>
      </c>
    </row>
    <row r="134" s="53" customFormat="true" ht="19.5" hidden="false" customHeight="true" outlineLevel="0" collapsed="false">
      <c r="A134" s="155"/>
      <c r="B134" s="183" t="s">
        <v>211</v>
      </c>
      <c r="C134" s="56" t="n">
        <v>992</v>
      </c>
      <c r="D134" s="150" t="s">
        <v>178</v>
      </c>
      <c r="E134" s="150" t="s">
        <v>43</v>
      </c>
      <c r="F134" s="151" t="s">
        <v>212</v>
      </c>
      <c r="G134" s="150" t="s">
        <v>32</v>
      </c>
      <c r="H134" s="152" t="n">
        <v>756.8</v>
      </c>
      <c r="I134" s="184" t="n">
        <v>618.4</v>
      </c>
      <c r="J134" s="179" t="n">
        <f aca="false">I134/H134*100</f>
        <v>81.7124735729387</v>
      </c>
      <c r="K134" s="185"/>
    </row>
    <row r="135" s="53" customFormat="true" ht="34.5" hidden="false" customHeight="true" outlineLevel="0" collapsed="false">
      <c r="A135" s="155"/>
      <c r="B135" s="55" t="s">
        <v>46</v>
      </c>
      <c r="C135" s="56" t="n">
        <v>992</v>
      </c>
      <c r="D135" s="150" t="s">
        <v>178</v>
      </c>
      <c r="E135" s="150" t="s">
        <v>43</v>
      </c>
      <c r="F135" s="151" t="s">
        <v>212</v>
      </c>
      <c r="G135" s="150" t="s">
        <v>54</v>
      </c>
      <c r="H135" s="152" t="n">
        <v>756.8</v>
      </c>
      <c r="I135" s="184" t="n">
        <v>618.4</v>
      </c>
      <c r="J135" s="179" t="n">
        <f aca="false">I135/H135*100</f>
        <v>81.7124735729387</v>
      </c>
    </row>
    <row r="136" s="53" customFormat="true" ht="24" hidden="false" customHeight="true" outlineLevel="0" collapsed="false">
      <c r="A136" s="155"/>
      <c r="B136" s="183" t="s">
        <v>213</v>
      </c>
      <c r="C136" s="56" t="n">
        <v>992</v>
      </c>
      <c r="D136" s="150" t="s">
        <v>178</v>
      </c>
      <c r="E136" s="150" t="s">
        <v>43</v>
      </c>
      <c r="F136" s="151" t="s">
        <v>214</v>
      </c>
      <c r="G136" s="131" t="s">
        <v>32</v>
      </c>
      <c r="H136" s="152" t="n">
        <v>1168.9</v>
      </c>
      <c r="I136" s="184" t="n">
        <v>855.7</v>
      </c>
      <c r="J136" s="179" t="n">
        <f aca="false">I136/H136*100</f>
        <v>73.2055778937463</v>
      </c>
      <c r="K136" s="185"/>
    </row>
    <row r="137" s="53" customFormat="true" ht="34.5" hidden="false" customHeight="true" outlineLevel="0" collapsed="false">
      <c r="A137" s="155"/>
      <c r="B137" s="183" t="s">
        <v>215</v>
      </c>
      <c r="C137" s="56" t="n">
        <v>992</v>
      </c>
      <c r="D137" s="150" t="s">
        <v>178</v>
      </c>
      <c r="E137" s="150" t="s">
        <v>43</v>
      </c>
      <c r="F137" s="151" t="s">
        <v>216</v>
      </c>
      <c r="G137" s="131" t="s">
        <v>32</v>
      </c>
      <c r="H137" s="152" t="n">
        <v>1168.9</v>
      </c>
      <c r="I137" s="184" t="n">
        <v>855.7</v>
      </c>
      <c r="J137" s="179" t="n">
        <f aca="false">I137/H137*100</f>
        <v>73.2055778937463</v>
      </c>
      <c r="K137" s="172"/>
    </row>
    <row r="138" s="53" customFormat="true" ht="34.5" hidden="false" customHeight="true" outlineLevel="0" collapsed="false">
      <c r="A138" s="155"/>
      <c r="B138" s="55" t="s">
        <v>46</v>
      </c>
      <c r="C138" s="56" t="n">
        <v>992</v>
      </c>
      <c r="D138" s="150" t="s">
        <v>178</v>
      </c>
      <c r="E138" s="150" t="s">
        <v>43</v>
      </c>
      <c r="F138" s="151" t="s">
        <v>216</v>
      </c>
      <c r="G138" s="131" t="s">
        <v>54</v>
      </c>
      <c r="H138" s="152" t="n">
        <v>1168.9</v>
      </c>
      <c r="I138" s="184" t="n">
        <v>855.7</v>
      </c>
      <c r="J138" s="179" t="n">
        <f aca="false">I138/H138*100</f>
        <v>73.2055778937463</v>
      </c>
    </row>
    <row r="139" s="53" customFormat="true" ht="99.75" hidden="false" customHeight="true" outlineLevel="0" collapsed="false">
      <c r="A139" s="155"/>
      <c r="B139" s="180" t="s">
        <v>217</v>
      </c>
      <c r="C139" s="46" t="n">
        <v>992</v>
      </c>
      <c r="D139" s="158" t="s">
        <v>178</v>
      </c>
      <c r="E139" s="158" t="s">
        <v>43</v>
      </c>
      <c r="F139" s="159" t="s">
        <v>218</v>
      </c>
      <c r="G139" s="142" t="s">
        <v>32</v>
      </c>
      <c r="H139" s="176" t="n">
        <v>145.7</v>
      </c>
      <c r="I139" s="181" t="n">
        <v>38.8</v>
      </c>
      <c r="J139" s="182" t="n">
        <f aca="false">I139/H139*100</f>
        <v>26.6300617707618</v>
      </c>
      <c r="K139" s="172"/>
    </row>
    <row r="140" s="53" customFormat="true" ht="34.5" hidden="false" customHeight="true" outlineLevel="0" collapsed="false">
      <c r="A140" s="155"/>
      <c r="B140" s="55" t="s">
        <v>219</v>
      </c>
      <c r="C140" s="56" t="n">
        <v>992</v>
      </c>
      <c r="D140" s="150" t="s">
        <v>178</v>
      </c>
      <c r="E140" s="150" t="s">
        <v>43</v>
      </c>
      <c r="F140" s="151" t="s">
        <v>220</v>
      </c>
      <c r="G140" s="131" t="s">
        <v>32</v>
      </c>
      <c r="H140" s="152" t="n">
        <v>145.7</v>
      </c>
      <c r="I140" s="184" t="n">
        <v>38.8</v>
      </c>
      <c r="J140" s="179" t="n">
        <f aca="false">I140/H140*100</f>
        <v>26.6300617707618</v>
      </c>
    </row>
    <row r="141" s="53" customFormat="true" ht="34.5" hidden="false" customHeight="true" outlineLevel="0" collapsed="false">
      <c r="A141" s="155"/>
      <c r="B141" s="55" t="s">
        <v>221</v>
      </c>
      <c r="C141" s="56" t="n">
        <v>992</v>
      </c>
      <c r="D141" s="150" t="s">
        <v>178</v>
      </c>
      <c r="E141" s="150" t="s">
        <v>43</v>
      </c>
      <c r="F141" s="151" t="s">
        <v>222</v>
      </c>
      <c r="G141" s="131" t="s">
        <v>32</v>
      </c>
      <c r="H141" s="152" t="n">
        <v>145.7</v>
      </c>
      <c r="I141" s="184" t="n">
        <v>38.8</v>
      </c>
      <c r="J141" s="179" t="n">
        <f aca="false">I141/H141*100</f>
        <v>26.6300617707618</v>
      </c>
    </row>
    <row r="142" s="53" customFormat="true" ht="24" hidden="false" customHeight="true" outlineLevel="0" collapsed="false">
      <c r="A142" s="155"/>
      <c r="B142" s="55" t="s">
        <v>223</v>
      </c>
      <c r="C142" s="56" t="n">
        <v>992</v>
      </c>
      <c r="D142" s="150" t="s">
        <v>178</v>
      </c>
      <c r="E142" s="150" t="s">
        <v>43</v>
      </c>
      <c r="F142" s="151" t="s">
        <v>224</v>
      </c>
      <c r="G142" s="131" t="s">
        <v>32</v>
      </c>
      <c r="H142" s="152" t="n">
        <v>145.7</v>
      </c>
      <c r="I142" s="184" t="n">
        <v>38.8</v>
      </c>
      <c r="J142" s="179" t="n">
        <f aca="false">I142/H142*100</f>
        <v>26.6300617707618</v>
      </c>
    </row>
    <row r="143" s="53" customFormat="true" ht="34.5" hidden="false" customHeight="true" outlineLevel="0" collapsed="false">
      <c r="A143" s="155"/>
      <c r="B143" s="55" t="s">
        <v>115</v>
      </c>
      <c r="C143" s="56" t="n">
        <v>992</v>
      </c>
      <c r="D143" s="150" t="s">
        <v>178</v>
      </c>
      <c r="E143" s="150" t="s">
        <v>43</v>
      </c>
      <c r="F143" s="151" t="s">
        <v>224</v>
      </c>
      <c r="G143" s="131" t="s">
        <v>54</v>
      </c>
      <c r="H143" s="152" t="n">
        <v>145.7</v>
      </c>
      <c r="I143" s="184" t="n">
        <v>38.8</v>
      </c>
      <c r="J143" s="179" t="n">
        <f aca="false">I143/H143*100</f>
        <v>26.6300617707618</v>
      </c>
    </row>
    <row r="144" s="53" customFormat="true" ht="48" hidden="false" customHeight="true" outlineLevel="0" collapsed="false">
      <c r="A144" s="155"/>
      <c r="B144" s="55" t="s">
        <v>117</v>
      </c>
      <c r="C144" s="56" t="n">
        <v>992</v>
      </c>
      <c r="D144" s="150" t="s">
        <v>178</v>
      </c>
      <c r="E144" s="150" t="s">
        <v>43</v>
      </c>
      <c r="F144" s="151" t="s">
        <v>224</v>
      </c>
      <c r="G144" s="131" t="s">
        <v>141</v>
      </c>
      <c r="H144" s="152" t="n">
        <v>145.7</v>
      </c>
      <c r="I144" s="184" t="n">
        <v>38.8</v>
      </c>
      <c r="J144" s="179" t="n">
        <f aca="false">I144/H144*100</f>
        <v>26.6300617707618</v>
      </c>
    </row>
    <row r="145" s="53" customFormat="true" ht="25.5" hidden="false" customHeight="true" outlineLevel="0" collapsed="false">
      <c r="A145" s="155"/>
      <c r="B145" s="55" t="s">
        <v>118</v>
      </c>
      <c r="C145" s="56" t="n">
        <v>992</v>
      </c>
      <c r="D145" s="150" t="s">
        <v>178</v>
      </c>
      <c r="E145" s="150" t="s">
        <v>43</v>
      </c>
      <c r="F145" s="151" t="s">
        <v>225</v>
      </c>
      <c r="G145" s="131" t="s">
        <v>149</v>
      </c>
      <c r="H145" s="152" t="n">
        <v>145.7</v>
      </c>
      <c r="I145" s="184" t="n">
        <v>38.8</v>
      </c>
      <c r="J145" s="179" t="n">
        <f aca="false">I145/H145*100</f>
        <v>26.6300617707618</v>
      </c>
    </row>
    <row r="146" s="53" customFormat="true" ht="18.75" hidden="false" customHeight="true" outlineLevel="0" collapsed="false">
      <c r="A146" s="128" t="s">
        <v>226</v>
      </c>
      <c r="B146" s="55" t="s">
        <v>227</v>
      </c>
      <c r="C146" s="56" t="n">
        <v>992</v>
      </c>
      <c r="D146" s="130" t="s">
        <v>75</v>
      </c>
      <c r="E146" s="130"/>
      <c r="F146" s="131"/>
      <c r="G146" s="131"/>
      <c r="H146" s="152" t="n">
        <v>82</v>
      </c>
      <c r="I146" s="153" t="n">
        <v>70</v>
      </c>
      <c r="J146" s="154" t="n">
        <f aca="false">I146/H146*100</f>
        <v>85.3658536585366</v>
      </c>
    </row>
    <row r="147" s="175" customFormat="true" ht="34.5" hidden="false" customHeight="true" outlineLevel="0" collapsed="false">
      <c r="A147" s="173"/>
      <c r="B147" s="55" t="s">
        <v>228</v>
      </c>
      <c r="C147" s="63" t="n">
        <v>992</v>
      </c>
      <c r="D147" s="130" t="s">
        <v>75</v>
      </c>
      <c r="E147" s="130" t="s">
        <v>178</v>
      </c>
      <c r="F147" s="131" t="s">
        <v>31</v>
      </c>
      <c r="G147" s="131"/>
      <c r="H147" s="152" t="n">
        <v>12</v>
      </c>
      <c r="I147" s="153" t="n">
        <v>12</v>
      </c>
      <c r="J147" s="154" t="n">
        <f aca="false">I147/H147*100</f>
        <v>100</v>
      </c>
    </row>
    <row r="148" s="175" customFormat="true" ht="75.75" hidden="false" customHeight="true" outlineLevel="0" collapsed="false">
      <c r="A148" s="173"/>
      <c r="B148" s="55" t="s">
        <v>98</v>
      </c>
      <c r="C148" s="63" t="n">
        <v>992</v>
      </c>
      <c r="D148" s="130" t="s">
        <v>75</v>
      </c>
      <c r="E148" s="130" t="s">
        <v>178</v>
      </c>
      <c r="F148" s="131" t="s">
        <v>99</v>
      </c>
      <c r="G148" s="131"/>
      <c r="H148" s="152" t="n">
        <v>12</v>
      </c>
      <c r="I148" s="153" t="n">
        <v>12</v>
      </c>
      <c r="J148" s="154" t="n">
        <f aca="false">I148/H148*100</f>
        <v>100</v>
      </c>
    </row>
    <row r="149" s="175" customFormat="true" ht="96.75" hidden="false" customHeight="true" outlineLevel="0" collapsed="false">
      <c r="A149" s="173"/>
      <c r="B149" s="55" t="s">
        <v>229</v>
      </c>
      <c r="C149" s="63" t="n">
        <v>992</v>
      </c>
      <c r="D149" s="130" t="s">
        <v>75</v>
      </c>
      <c r="E149" s="130" t="s">
        <v>178</v>
      </c>
      <c r="F149" s="131" t="s">
        <v>102</v>
      </c>
      <c r="G149" s="131"/>
      <c r="H149" s="152" t="n">
        <v>12</v>
      </c>
      <c r="I149" s="153" t="n">
        <v>12</v>
      </c>
      <c r="J149" s="154" t="n">
        <f aca="false">I149/H149*100</f>
        <v>100</v>
      </c>
    </row>
    <row r="150" s="175" customFormat="true" ht="45" hidden="false" customHeight="true" outlineLevel="0" collapsed="false">
      <c r="A150" s="173"/>
      <c r="B150" s="55" t="s">
        <v>230</v>
      </c>
      <c r="C150" s="63" t="n">
        <v>992</v>
      </c>
      <c r="D150" s="130" t="s">
        <v>75</v>
      </c>
      <c r="E150" s="130" t="s">
        <v>178</v>
      </c>
      <c r="F150" s="131" t="s">
        <v>231</v>
      </c>
      <c r="G150" s="131"/>
      <c r="H150" s="152" t="n">
        <v>12</v>
      </c>
      <c r="I150" s="153" t="n">
        <v>12</v>
      </c>
      <c r="J150" s="154" t="n">
        <f aca="false">I150/H150*100</f>
        <v>100</v>
      </c>
    </row>
    <row r="151" s="175" customFormat="true" ht="39.75" hidden="false" customHeight="true" outlineLevel="0" collapsed="false">
      <c r="A151" s="173"/>
      <c r="B151" s="55" t="s">
        <v>115</v>
      </c>
      <c r="C151" s="63" t="n">
        <v>992</v>
      </c>
      <c r="D151" s="130" t="s">
        <v>75</v>
      </c>
      <c r="E151" s="130" t="s">
        <v>178</v>
      </c>
      <c r="F151" s="131" t="s">
        <v>232</v>
      </c>
      <c r="G151" s="131" t="s">
        <v>54</v>
      </c>
      <c r="H151" s="152" t="n">
        <v>12</v>
      </c>
      <c r="I151" s="153" t="n">
        <v>12</v>
      </c>
      <c r="J151" s="154" t="n">
        <f aca="false">I151/H151*100</f>
        <v>100</v>
      </c>
    </row>
    <row r="152" s="175" customFormat="true" ht="39.75" hidden="false" customHeight="true" outlineLevel="0" collapsed="false">
      <c r="A152" s="173"/>
      <c r="B152" s="55" t="s">
        <v>118</v>
      </c>
      <c r="C152" s="63" t="n">
        <v>992</v>
      </c>
      <c r="D152" s="130" t="s">
        <v>75</v>
      </c>
      <c r="E152" s="130" t="s">
        <v>178</v>
      </c>
      <c r="F152" s="131" t="s">
        <v>232</v>
      </c>
      <c r="G152" s="131" t="s">
        <v>54</v>
      </c>
      <c r="H152" s="152" t="n">
        <v>12</v>
      </c>
      <c r="I152" s="153" t="n">
        <v>12</v>
      </c>
      <c r="J152" s="154" t="n">
        <f aca="false">I152/H152*100</f>
        <v>100</v>
      </c>
    </row>
    <row r="153" s="74" customFormat="true" ht="61.5" hidden="false" customHeight="true" outlineLevel="0" collapsed="false">
      <c r="A153" s="44"/>
      <c r="B153" s="45" t="s">
        <v>233</v>
      </c>
      <c r="C153" s="69" t="n">
        <v>992</v>
      </c>
      <c r="D153" s="141" t="s">
        <v>75</v>
      </c>
      <c r="E153" s="141" t="s">
        <v>75</v>
      </c>
      <c r="F153" s="48" t="s">
        <v>234</v>
      </c>
      <c r="G153" s="142" t="s">
        <v>32</v>
      </c>
      <c r="H153" s="79" t="n">
        <v>70</v>
      </c>
      <c r="I153" s="143" t="n">
        <v>58</v>
      </c>
      <c r="J153" s="81" t="n">
        <f aca="false">I153/H153*100</f>
        <v>82.8571428571429</v>
      </c>
      <c r="K153" s="139"/>
    </row>
    <row r="154" s="43" customFormat="true" ht="51" hidden="false" customHeight="true" outlineLevel="0" collapsed="false">
      <c r="A154" s="44"/>
      <c r="B154" s="55" t="s">
        <v>235</v>
      </c>
      <c r="C154" s="63" t="n">
        <v>992</v>
      </c>
      <c r="D154" s="130" t="s">
        <v>75</v>
      </c>
      <c r="E154" s="130" t="s">
        <v>75</v>
      </c>
      <c r="F154" s="78" t="s">
        <v>236</v>
      </c>
      <c r="G154" s="131" t="s">
        <v>32</v>
      </c>
      <c r="H154" s="152" t="n">
        <v>70</v>
      </c>
      <c r="I154" s="153" t="n">
        <v>58</v>
      </c>
      <c r="J154" s="154" t="n">
        <f aca="false">I154/H154*100</f>
        <v>82.8571428571429</v>
      </c>
    </row>
    <row r="155" s="43" customFormat="true" ht="32.25" hidden="false" customHeight="true" outlineLevel="0" collapsed="false">
      <c r="A155" s="155"/>
      <c r="B155" s="55" t="s">
        <v>237</v>
      </c>
      <c r="C155" s="63" t="n">
        <v>992</v>
      </c>
      <c r="D155" s="130" t="s">
        <v>75</v>
      </c>
      <c r="E155" s="130" t="s">
        <v>75</v>
      </c>
      <c r="F155" s="78" t="s">
        <v>238</v>
      </c>
      <c r="G155" s="131" t="s">
        <v>32</v>
      </c>
      <c r="H155" s="152" t="n">
        <v>70</v>
      </c>
      <c r="I155" s="153" t="n">
        <v>58</v>
      </c>
      <c r="J155" s="66" t="n">
        <f aca="false">I155/H155*100</f>
        <v>82.8571428571429</v>
      </c>
    </row>
    <row r="156" s="43" customFormat="true" ht="62.25" hidden="false" customHeight="true" outlineLevel="0" collapsed="false">
      <c r="A156" s="155"/>
      <c r="B156" s="186" t="s">
        <v>239</v>
      </c>
      <c r="C156" s="63" t="n">
        <v>992</v>
      </c>
      <c r="D156" s="130" t="s">
        <v>75</v>
      </c>
      <c r="E156" s="130" t="s">
        <v>75</v>
      </c>
      <c r="F156" s="78" t="s">
        <v>240</v>
      </c>
      <c r="G156" s="131" t="s">
        <v>32</v>
      </c>
      <c r="H156" s="152" t="n">
        <v>70</v>
      </c>
      <c r="I156" s="153" t="n">
        <v>58</v>
      </c>
      <c r="J156" s="66" t="n">
        <f aca="false">I156/H156*100</f>
        <v>82.8571428571429</v>
      </c>
    </row>
    <row r="157" s="53" customFormat="true" ht="30.75" hidden="false" customHeight="true" outlineLevel="0" collapsed="false">
      <c r="A157" s="155"/>
      <c r="B157" s="55" t="s">
        <v>46</v>
      </c>
      <c r="C157" s="56" t="n">
        <v>992</v>
      </c>
      <c r="D157" s="130" t="s">
        <v>75</v>
      </c>
      <c r="E157" s="130" t="s">
        <v>75</v>
      </c>
      <c r="F157" s="78" t="s">
        <v>240</v>
      </c>
      <c r="G157" s="78" t="n">
        <v>200</v>
      </c>
      <c r="H157" s="152" t="n">
        <v>70</v>
      </c>
      <c r="I157" s="153" t="n">
        <v>58</v>
      </c>
      <c r="J157" s="66" t="n">
        <v>100</v>
      </c>
    </row>
    <row r="158" s="53" customFormat="true" ht="19.5" hidden="false" customHeight="true" outlineLevel="0" collapsed="false">
      <c r="A158" s="187" t="s">
        <v>241</v>
      </c>
      <c r="B158" s="183" t="s">
        <v>242</v>
      </c>
      <c r="C158" s="188" t="n">
        <v>992</v>
      </c>
      <c r="D158" s="130" t="s">
        <v>243</v>
      </c>
      <c r="E158" s="130"/>
      <c r="F158" s="151"/>
      <c r="G158" s="151"/>
      <c r="H158" s="152" t="n">
        <v>4740</v>
      </c>
      <c r="I158" s="184" t="n">
        <v>4733.9</v>
      </c>
      <c r="J158" s="189" t="n">
        <f aca="false">I158/H158*100</f>
        <v>99.8713080168776</v>
      </c>
      <c r="K158" s="190"/>
      <c r="L158" s="172"/>
    </row>
    <row r="159" s="191" customFormat="true" ht="19.5" hidden="false" customHeight="true" outlineLevel="0" collapsed="false">
      <c r="A159" s="173"/>
      <c r="B159" s="55" t="s">
        <v>244</v>
      </c>
      <c r="C159" s="56" t="n">
        <v>992</v>
      </c>
      <c r="D159" s="130" t="s">
        <v>243</v>
      </c>
      <c r="E159" s="130" t="s">
        <v>24</v>
      </c>
      <c r="F159" s="78"/>
      <c r="G159" s="131"/>
      <c r="H159" s="152" t="n">
        <v>4740</v>
      </c>
      <c r="I159" s="184" t="n">
        <v>4733.9</v>
      </c>
      <c r="J159" s="154" t="n">
        <f aca="false">I159/H159*100</f>
        <v>99.8713080168776</v>
      </c>
    </row>
    <row r="160" s="74" customFormat="true" ht="69" hidden="false" customHeight="true" outlineLevel="0" collapsed="false">
      <c r="A160" s="44"/>
      <c r="B160" s="157" t="s">
        <v>245</v>
      </c>
      <c r="C160" s="69" t="n">
        <v>992</v>
      </c>
      <c r="D160" s="141" t="s">
        <v>243</v>
      </c>
      <c r="E160" s="141" t="s">
        <v>24</v>
      </c>
      <c r="F160" s="142" t="s">
        <v>246</v>
      </c>
      <c r="G160" s="142" t="s">
        <v>32</v>
      </c>
      <c r="H160" s="79" t="n">
        <v>4740</v>
      </c>
      <c r="I160" s="40" t="n">
        <v>4733.9</v>
      </c>
      <c r="J160" s="81" t="n">
        <f aca="false">I160/H160*100</f>
        <v>99.8713080168776</v>
      </c>
      <c r="K160" s="139"/>
    </row>
    <row r="161" s="43" customFormat="true" ht="67.5" hidden="false" customHeight="true" outlineLevel="0" collapsed="false">
      <c r="A161" s="44"/>
      <c r="B161" s="192" t="s">
        <v>247</v>
      </c>
      <c r="C161" s="63" t="n">
        <v>992</v>
      </c>
      <c r="D161" s="130" t="s">
        <v>243</v>
      </c>
      <c r="E161" s="130" t="s">
        <v>24</v>
      </c>
      <c r="F161" s="131" t="s">
        <v>248</v>
      </c>
      <c r="G161" s="131" t="s">
        <v>32</v>
      </c>
      <c r="H161" s="152" t="n">
        <v>4740</v>
      </c>
      <c r="I161" s="84" t="n">
        <v>4733.9</v>
      </c>
      <c r="J161" s="154" t="n">
        <f aca="false">I161/H161*100</f>
        <v>99.8713080168776</v>
      </c>
      <c r="K161" s="42"/>
      <c r="L161" s="42"/>
    </row>
    <row r="162" s="43" customFormat="true" ht="37.5" hidden="false" customHeight="true" outlineLevel="0" collapsed="false">
      <c r="A162" s="155"/>
      <c r="B162" s="193" t="s">
        <v>249</v>
      </c>
      <c r="C162" s="63" t="n">
        <v>992</v>
      </c>
      <c r="D162" s="130" t="s">
        <v>243</v>
      </c>
      <c r="E162" s="130" t="s">
        <v>24</v>
      </c>
      <c r="F162" s="131" t="s">
        <v>250</v>
      </c>
      <c r="G162" s="131" t="s">
        <v>32</v>
      </c>
      <c r="H162" s="152" t="n">
        <v>75</v>
      </c>
      <c r="I162" s="84" t="n">
        <v>75</v>
      </c>
      <c r="J162" s="66" t="n">
        <f aca="false">I162/H162*100</f>
        <v>100</v>
      </c>
    </row>
    <row r="163" s="43" customFormat="true" ht="47.25" hidden="false" customHeight="true" outlineLevel="0" collapsed="false">
      <c r="A163" s="155"/>
      <c r="B163" s="55" t="s">
        <v>251</v>
      </c>
      <c r="C163" s="63" t="n">
        <v>992</v>
      </c>
      <c r="D163" s="130" t="s">
        <v>243</v>
      </c>
      <c r="E163" s="130" t="s">
        <v>24</v>
      </c>
      <c r="F163" s="131" t="s">
        <v>252</v>
      </c>
      <c r="G163" s="131" t="s">
        <v>32</v>
      </c>
      <c r="H163" s="152" t="n">
        <v>45</v>
      </c>
      <c r="I163" s="84" t="n">
        <v>45</v>
      </c>
      <c r="J163" s="66" t="n">
        <f aca="false">I163/H163*100</f>
        <v>100</v>
      </c>
    </row>
    <row r="164" s="43" customFormat="true" ht="34.5" hidden="false" customHeight="true" outlineLevel="0" collapsed="false">
      <c r="A164" s="155"/>
      <c r="B164" s="55" t="s">
        <v>46</v>
      </c>
      <c r="C164" s="63" t="n">
        <v>992</v>
      </c>
      <c r="D164" s="130" t="s">
        <v>243</v>
      </c>
      <c r="E164" s="130" t="s">
        <v>24</v>
      </c>
      <c r="F164" s="131" t="s">
        <v>252</v>
      </c>
      <c r="G164" s="131" t="s">
        <v>54</v>
      </c>
      <c r="H164" s="152" t="n">
        <v>45</v>
      </c>
      <c r="I164" s="84" t="n">
        <v>45</v>
      </c>
      <c r="J164" s="66" t="n">
        <f aca="false">I164/H164*100</f>
        <v>100</v>
      </c>
    </row>
    <row r="165" s="43" customFormat="true" ht="50.25" hidden="false" customHeight="true" outlineLevel="0" collapsed="false">
      <c r="A165" s="155"/>
      <c r="B165" s="55" t="s">
        <v>253</v>
      </c>
      <c r="C165" s="63" t="n">
        <v>992</v>
      </c>
      <c r="D165" s="130" t="s">
        <v>243</v>
      </c>
      <c r="E165" s="130" t="s">
        <v>24</v>
      </c>
      <c r="F165" s="131" t="s">
        <v>254</v>
      </c>
      <c r="G165" s="131" t="s">
        <v>32</v>
      </c>
      <c r="H165" s="152" t="n">
        <v>30</v>
      </c>
      <c r="I165" s="84" t="n">
        <v>30</v>
      </c>
      <c r="J165" s="66" t="n">
        <v>100</v>
      </c>
    </row>
    <row r="166" s="53" customFormat="true" ht="52.5" hidden="false" customHeight="true" outlineLevel="0" collapsed="false">
      <c r="A166" s="155"/>
      <c r="B166" s="55" t="s">
        <v>255</v>
      </c>
      <c r="C166" s="56" t="n">
        <v>992</v>
      </c>
      <c r="D166" s="130" t="s">
        <v>243</v>
      </c>
      <c r="E166" s="130" t="s">
        <v>24</v>
      </c>
      <c r="F166" s="131" t="s">
        <v>254</v>
      </c>
      <c r="G166" s="131" t="s">
        <v>256</v>
      </c>
      <c r="H166" s="152" t="n">
        <v>30</v>
      </c>
      <c r="I166" s="84" t="n">
        <v>30</v>
      </c>
      <c r="J166" s="66" t="n">
        <v>100</v>
      </c>
    </row>
    <row r="167" s="203" customFormat="true" ht="33" hidden="false" customHeight="true" outlineLevel="0" collapsed="false">
      <c r="A167" s="194"/>
      <c r="B167" s="195" t="s">
        <v>257</v>
      </c>
      <c r="C167" s="196" t="n">
        <v>992</v>
      </c>
      <c r="D167" s="197" t="s">
        <v>243</v>
      </c>
      <c r="E167" s="197" t="s">
        <v>24</v>
      </c>
      <c r="F167" s="198" t="s">
        <v>258</v>
      </c>
      <c r="G167" s="198" t="s">
        <v>32</v>
      </c>
      <c r="H167" s="76" t="n">
        <v>4665</v>
      </c>
      <c r="I167" s="199" t="n">
        <v>4658.9</v>
      </c>
      <c r="J167" s="200" t="n">
        <f aca="false">I167/H167*100</f>
        <v>99.8692390139335</v>
      </c>
      <c r="K167" s="201"/>
      <c r="L167" s="202"/>
    </row>
    <row r="168" s="53" customFormat="true" ht="31.5" hidden="false" customHeight="true" outlineLevel="0" collapsed="false">
      <c r="A168" s="155"/>
      <c r="B168" s="55" t="s">
        <v>259</v>
      </c>
      <c r="C168" s="56" t="n">
        <v>992</v>
      </c>
      <c r="D168" s="130" t="s">
        <v>243</v>
      </c>
      <c r="E168" s="130" t="s">
        <v>24</v>
      </c>
      <c r="F168" s="131" t="s">
        <v>260</v>
      </c>
      <c r="G168" s="131" t="s">
        <v>32</v>
      </c>
      <c r="H168" s="152" t="n">
        <v>4665</v>
      </c>
      <c r="I168" s="184" t="n">
        <v>4658.9</v>
      </c>
      <c r="J168" s="66" t="n">
        <f aca="false">I168/H168*100</f>
        <v>99.8692390139335</v>
      </c>
    </row>
    <row r="169" s="53" customFormat="true" ht="47.25" hidden="false" customHeight="true" outlineLevel="0" collapsed="false">
      <c r="A169" s="155"/>
      <c r="B169" s="55" t="s">
        <v>255</v>
      </c>
      <c r="C169" s="56" t="n">
        <v>992</v>
      </c>
      <c r="D169" s="130" t="s">
        <v>243</v>
      </c>
      <c r="E169" s="130" t="s">
        <v>24</v>
      </c>
      <c r="F169" s="131" t="s">
        <v>260</v>
      </c>
      <c r="G169" s="131" t="s">
        <v>256</v>
      </c>
      <c r="H169" s="152" t="n">
        <v>4665</v>
      </c>
      <c r="I169" s="184" t="n">
        <v>4658.9</v>
      </c>
      <c r="J169" s="66" t="n">
        <f aca="false">I169/H169*100</f>
        <v>99.8692390139335</v>
      </c>
      <c r="L169" s="185"/>
    </row>
    <row r="170" s="43" customFormat="true" ht="27.75" hidden="false" customHeight="true" outlineLevel="0" collapsed="false">
      <c r="B170" s="55" t="s">
        <v>261</v>
      </c>
      <c r="C170" s="56" t="n">
        <v>992</v>
      </c>
      <c r="D170" s="130" t="s">
        <v>243</v>
      </c>
      <c r="E170" s="130" t="s">
        <v>24</v>
      </c>
      <c r="F170" s="131" t="s">
        <v>262</v>
      </c>
      <c r="G170" s="131" t="s">
        <v>263</v>
      </c>
      <c r="H170" s="152" t="n">
        <v>4665</v>
      </c>
      <c r="I170" s="84" t="n">
        <v>4658.9</v>
      </c>
      <c r="J170" s="66" t="n">
        <f aca="false">I170/H170*100</f>
        <v>99.8692390139335</v>
      </c>
    </row>
    <row r="171" s="53" customFormat="true" ht="79.5" hidden="false" customHeight="true" outlineLevel="0" collapsed="false">
      <c r="A171" s="155"/>
      <c r="B171" s="55" t="s">
        <v>264</v>
      </c>
      <c r="C171" s="56" t="n">
        <v>992</v>
      </c>
      <c r="D171" s="130" t="s">
        <v>243</v>
      </c>
      <c r="E171" s="130" t="s">
        <v>24</v>
      </c>
      <c r="F171" s="131" t="s">
        <v>265</v>
      </c>
      <c r="G171" s="131" t="s">
        <v>266</v>
      </c>
      <c r="H171" s="152" t="n">
        <v>4665</v>
      </c>
      <c r="I171" s="204" t="n">
        <v>4658.9</v>
      </c>
      <c r="J171" s="66" t="n">
        <f aca="false">I171/H171*100</f>
        <v>99.8692390139335</v>
      </c>
    </row>
    <row r="172" s="43" customFormat="true" ht="79.5" hidden="false" customHeight="true" outlineLevel="0" collapsed="false">
      <c r="A172" s="44"/>
      <c r="B172" s="157" t="s">
        <v>98</v>
      </c>
      <c r="C172" s="69" t="n">
        <v>992</v>
      </c>
      <c r="D172" s="142" t="s">
        <v>162</v>
      </c>
      <c r="E172" s="142" t="s">
        <v>30</v>
      </c>
      <c r="F172" s="142" t="s">
        <v>99</v>
      </c>
      <c r="G172" s="142"/>
      <c r="H172" s="79" t="n">
        <v>30</v>
      </c>
      <c r="I172" s="205" t="n">
        <v>29.5</v>
      </c>
      <c r="J172" s="88" t="n">
        <f aca="false">I172/H172*100</f>
        <v>98.3333333333333</v>
      </c>
      <c r="K172" s="91"/>
    </row>
    <row r="173" s="43" customFormat="true" ht="102.75" hidden="false" customHeight="true" outlineLevel="0" collapsed="false">
      <c r="A173" s="187"/>
      <c r="B173" s="206" t="s">
        <v>267</v>
      </c>
      <c r="C173" s="63" t="n">
        <v>992</v>
      </c>
      <c r="D173" s="131" t="s">
        <v>162</v>
      </c>
      <c r="E173" s="131" t="s">
        <v>30</v>
      </c>
      <c r="F173" s="131" t="s">
        <v>102</v>
      </c>
      <c r="G173" s="131" t="s">
        <v>32</v>
      </c>
      <c r="H173" s="168" t="n">
        <v>30</v>
      </c>
      <c r="I173" s="207" t="n">
        <v>29.5</v>
      </c>
      <c r="J173" s="97" t="n">
        <f aca="false">I173/H173*100</f>
        <v>98.3333333333333</v>
      </c>
      <c r="K173" s="91"/>
    </row>
    <row r="174" s="43" customFormat="true" ht="33" hidden="false" customHeight="true" outlineLevel="0" collapsed="false">
      <c r="A174" s="155"/>
      <c r="B174" s="208" t="s">
        <v>268</v>
      </c>
      <c r="C174" s="63" t="n">
        <v>992</v>
      </c>
      <c r="D174" s="131" t="s">
        <v>162</v>
      </c>
      <c r="E174" s="131" t="s">
        <v>30</v>
      </c>
      <c r="F174" s="131" t="s">
        <v>269</v>
      </c>
      <c r="G174" s="131" t="s">
        <v>32</v>
      </c>
      <c r="H174" s="152" t="n">
        <f aca="false">H175</f>
        <v>30</v>
      </c>
      <c r="I174" s="207" t="n">
        <v>29.5</v>
      </c>
      <c r="J174" s="97" t="n">
        <f aca="false">I174/H174*100</f>
        <v>98.3333333333333</v>
      </c>
    </row>
    <row r="175" s="43" customFormat="true" ht="55.5" hidden="false" customHeight="true" outlineLevel="0" collapsed="false">
      <c r="A175" s="155"/>
      <c r="B175" s="208" t="s">
        <v>270</v>
      </c>
      <c r="C175" s="63" t="n">
        <v>992</v>
      </c>
      <c r="D175" s="131" t="s">
        <v>162</v>
      </c>
      <c r="E175" s="131" t="s">
        <v>30</v>
      </c>
      <c r="F175" s="131" t="s">
        <v>271</v>
      </c>
      <c r="G175" s="131" t="s">
        <v>32</v>
      </c>
      <c r="H175" s="152" t="n">
        <f aca="false">H176</f>
        <v>30</v>
      </c>
      <c r="I175" s="207" t="n">
        <v>29.5</v>
      </c>
      <c r="J175" s="97" t="n">
        <f aca="false">I175/H175*100</f>
        <v>98.3333333333333</v>
      </c>
    </row>
    <row r="176" s="43" customFormat="true" ht="33" hidden="false" customHeight="true" outlineLevel="0" collapsed="false">
      <c r="A176" s="155"/>
      <c r="B176" s="55" t="s">
        <v>46</v>
      </c>
      <c r="C176" s="63" t="n">
        <v>992</v>
      </c>
      <c r="D176" s="131" t="s">
        <v>162</v>
      </c>
      <c r="E176" s="131" t="s">
        <v>30</v>
      </c>
      <c r="F176" s="131" t="s">
        <v>271</v>
      </c>
      <c r="G176" s="131" t="s">
        <v>54</v>
      </c>
      <c r="H176" s="152" t="n">
        <v>30</v>
      </c>
      <c r="I176" s="207" t="n">
        <v>29.5</v>
      </c>
      <c r="J176" s="97" t="n">
        <f aca="false">I176/H176*100</f>
        <v>98.3333333333333</v>
      </c>
    </row>
    <row r="177" customFormat="false" ht="24" hidden="false" customHeight="true" outlineLevel="0" collapsed="false">
      <c r="J177" s="209" t="s">
        <v>272</v>
      </c>
    </row>
    <row r="178" s="215" customFormat="true" ht="20.25" hidden="false" customHeight="true" outlineLevel="0" collapsed="false">
      <c r="A178" s="210" t="s">
        <v>273</v>
      </c>
      <c r="B178" s="210"/>
      <c r="C178" s="210"/>
      <c r="D178" s="210"/>
      <c r="E178" s="210"/>
      <c r="F178" s="211"/>
      <c r="G178" s="212"/>
      <c r="H178" s="213"/>
      <c r="I178" s="214"/>
      <c r="J178" s="214"/>
    </row>
    <row r="179" s="215" customFormat="true" ht="24" hidden="false" customHeight="true" outlineLevel="0" collapsed="false">
      <c r="A179" s="216" t="s">
        <v>3</v>
      </c>
      <c r="B179" s="216"/>
      <c r="C179" s="217"/>
      <c r="D179" s="218"/>
      <c r="E179" s="218"/>
      <c r="F179" s="219"/>
      <c r="H179" s="214"/>
      <c r="I179" s="214"/>
      <c r="J179" s="220" t="s">
        <v>274</v>
      </c>
    </row>
  </sheetData>
  <mergeCells count="3">
    <mergeCell ref="B8:G8"/>
    <mergeCell ref="B9:G9"/>
    <mergeCell ref="A178:E178"/>
  </mergeCells>
  <hyperlinks>
    <hyperlink ref="B161" r:id="rId2" display="Обеспечение реализации мероприятий по муниципальной программе сельского поселения Кубанец Тимашевского района «Развитие культуры на 2018-2020 годы»"/>
  </hyperlink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0-03-10T12:17:36Z</cp:lastPrinted>
  <dcterms:modified xsi:type="dcterms:W3CDTF">2020-03-13T04:35:37Z</dcterms:modified>
  <cp:revision>0</cp:revision>
  <dc:subject/>
  <dc:title/>
</cp:coreProperties>
</file>